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5592"/>
        <c:axId val="27041256"/>
      </c:scatterChart>
      <c:valAx>
        <c:axId val="8828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56"/>
        <c:crossesAt val="0"/>
        <c:crossBetween val="midCat"/>
      </c:valAx>
      <c:valAx>
        <c:axId val="2704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470"/>
        <c:axId val="10808941"/>
      </c:scatterChart>
      <c:valAx>
        <c:axId val="274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41"/>
        <c:crossesAt val="0"/>
        <c:crossBetween val="midCat"/>
      </c:valAx>
      <c:valAx>
        <c:axId val="1080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37010"/>
        <c:axId val="10849236"/>
      </c:scatterChart>
      <c:valAx>
        <c:axId val="4783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236"/>
        <c:crossesAt val="0"/>
        <c:crossBetween val="midCat"/>
      </c:valAx>
      <c:valAx>
        <c:axId val="108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1541"/>
        <c:axId val="679992"/>
      </c:scatterChart>
      <c:valAx>
        <c:axId val="7244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"/>
        <c:crossesAt val="0"/>
        <c:crossBetween val="midCat"/>
      </c:valAx>
      <c:valAx>
        <c:axId val="67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