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2778"/>
        <c:axId val="73205609"/>
      </c:barChart>
      <c:catAx>
        <c:axId val="905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09"/>
        <c:auto val="1"/>
        <c:lblAlgn val="ctr"/>
        <c:lblOffset val="100"/>
        <c:noMultiLvlLbl val="0"/>
      </c:catAx>
      <c:valAx>
        <c:axId val="732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9226"/>
        <c:axId val="56133098"/>
      </c:barChart>
      <c:catAx>
        <c:axId val="282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98"/>
        <c:auto val="1"/>
        <c:lblAlgn val="ctr"/>
        <c:lblOffset val="100"/>
        <c:noMultiLvlLbl val="0"/>
      </c:catAx>
      <c:valAx>
        <c:axId val="561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39328"/>
        <c:axId val="58308988"/>
      </c:barChart>
      <c:catAx>
        <c:axId val="177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988"/>
        <c:auto val="1"/>
        <c:lblAlgn val="ctr"/>
        <c:lblOffset val="100"/>
        <c:noMultiLvlLbl val="0"/>
      </c:catAx>
      <c:valAx>
        <c:axId val="583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72"/>
        <c:axId val="86118064"/>
      </c:barChart>
      <c:catAx>
        <c:axId val="3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64"/>
        <c:auto val="1"/>
        <c:lblAlgn val="ctr"/>
        <c:lblOffset val="100"/>
        <c:noMultiLvlLbl val="0"/>
      </c:catAx>
      <c:valAx>
        <c:axId val="861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12071"/>
        <c:axId val="3472915"/>
      </c:barChart>
      <c:catAx>
        <c:axId val="188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5"/>
        <c:auto val="1"/>
        <c:lblAlgn val="ctr"/>
        <c:lblOffset val="100"/>
        <c:noMultiLvlLbl val="0"/>
      </c:catAx>
      <c:valAx>
        <c:axId val="34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36428"/>
        <c:axId val="99289480"/>
      </c:barChart>
      <c:catAx>
        <c:axId val="461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80"/>
        <c:auto val="1"/>
        <c:lblAlgn val="ctr"/>
        <c:lblOffset val="100"/>
        <c:noMultiLvlLbl val="0"/>
      </c:catAx>
      <c:valAx>
        <c:axId val="992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4089"/>
        <c:axId val="10094992"/>
      </c:barChart>
      <c:catAx>
        <c:axId val="402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92"/>
        <c:auto val="1"/>
        <c:lblAlgn val="ctr"/>
        <c:lblOffset val="100"/>
        <c:noMultiLvlLbl val="0"/>
      </c:catAx>
      <c:valAx>
        <c:axId val="100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0398"/>
        <c:axId val="16601596"/>
      </c:barChart>
      <c:catAx>
        <c:axId val="208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96"/>
        <c:auto val="1"/>
        <c:lblAlgn val="ctr"/>
        <c:lblOffset val="100"/>
        <c:noMultiLvlLbl val="0"/>
      </c:catAx>
      <c:valAx>
        <c:axId val="166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92105"/>
        <c:axId val="67714278"/>
      </c:barChart>
      <c:catAx>
        <c:axId val="432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278"/>
        <c:auto val="1"/>
        <c:lblAlgn val="ctr"/>
        <c:lblOffset val="100"/>
        <c:noMultiLvlLbl val="0"/>
      </c:catAx>
      <c:valAx>
        <c:axId val="677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3903"/>
        <c:axId val="31494153"/>
      </c:barChart>
      <c:catAx>
        <c:axId val="952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153"/>
        <c:auto val="1"/>
        <c:lblAlgn val="ctr"/>
        <c:lblOffset val="100"/>
        <c:noMultiLvlLbl val="0"/>
      </c:catAx>
      <c:valAx>
        <c:axId val="314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71952"/>
        <c:axId val="20870052"/>
      </c:barChart>
      <c:catAx>
        <c:axId val="723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52"/>
        <c:auto val="1"/>
        <c:lblAlgn val="ctr"/>
        <c:lblOffset val="100"/>
        <c:noMultiLvlLbl val="0"/>
      </c:catAx>
      <c:valAx>
        <c:axId val="208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4503"/>
        <c:axId val="72834682"/>
      </c:barChart>
      <c:catAx>
        <c:axId val="223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82"/>
        <c:auto val="1"/>
        <c:lblAlgn val="ctr"/>
        <c:lblOffset val="100"/>
        <c:noMultiLvlLbl val="0"/>
      </c:catAx>
      <c:valAx>
        <c:axId val="728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8031"/>
        <c:axId val="55213551"/>
      </c:barChart>
      <c:catAx>
        <c:axId val="989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551"/>
        <c:auto val="1"/>
        <c:lblAlgn val="ctr"/>
        <c:lblOffset val="100"/>
        <c:noMultiLvlLbl val="0"/>
      </c:catAx>
      <c:valAx>
        <c:axId val="552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9620"/>
        <c:axId val="33513241"/>
      </c:barChart>
      <c:catAx>
        <c:axId val="14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41"/>
        <c:auto val="1"/>
        <c:lblAlgn val="ctr"/>
        <c:lblOffset val="100"/>
        <c:noMultiLvlLbl val="0"/>
      </c:catAx>
      <c:valAx>
        <c:axId val="335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57029"/>
        <c:axId val="24379085"/>
      </c:barChart>
      <c:catAx>
        <c:axId val="249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85"/>
        <c:auto val="1"/>
        <c:lblAlgn val="ctr"/>
        <c:lblOffset val="100"/>
        <c:noMultiLvlLbl val="0"/>
      </c:catAx>
      <c:valAx>
        <c:axId val="243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4494"/>
        <c:axId val="77821137"/>
      </c:barChart>
      <c:catAx>
        <c:axId val="746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37"/>
        <c:auto val="1"/>
        <c:lblAlgn val="ctr"/>
        <c:lblOffset val="100"/>
        <c:noMultiLvlLbl val="0"/>
      </c:catAx>
      <c:valAx>
        <c:axId val="778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16783"/>
        <c:axId val="3269262"/>
      </c:barChart>
      <c:catAx>
        <c:axId val="767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2"/>
        <c:auto val="1"/>
        <c:lblAlgn val="ctr"/>
        <c:lblOffset val="100"/>
        <c:noMultiLvlLbl val="0"/>
      </c:catAx>
      <c:valAx>
        <c:axId val="32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4511"/>
        <c:axId val="37784521"/>
      </c:barChart>
      <c:catAx>
        <c:axId val="359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21"/>
        <c:auto val="1"/>
        <c:lblAlgn val="ctr"/>
        <c:lblOffset val="100"/>
        <c:noMultiLvlLbl val="0"/>
      </c:catAx>
      <c:valAx>
        <c:axId val="377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