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317442"/>
        <c:axId val="76061645"/>
      </c:barChart>
      <c:catAx>
        <c:axId val="58317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1645"/>
        <c:auto val="1"/>
        <c:lblAlgn val="ctr"/>
        <c:lblOffset val="100"/>
        <c:noMultiLvlLbl val="0"/>
      </c:catAx>
      <c:valAx>
        <c:axId val="76061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7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896384"/>
        <c:axId val="37827493"/>
      </c:barChart>
      <c:catAx>
        <c:axId val="70896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7493"/>
        <c:auto val="1"/>
        <c:lblAlgn val="ctr"/>
        <c:lblOffset val="100"/>
        <c:noMultiLvlLbl val="0"/>
      </c:catAx>
      <c:valAx>
        <c:axId val="37827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6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53210"/>
        <c:axId val="33473458"/>
      </c:barChart>
      <c:catAx>
        <c:axId val="3353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3458"/>
        <c:auto val="1"/>
        <c:lblAlgn val="ctr"/>
        <c:lblOffset val="100"/>
        <c:noMultiLvlLbl val="0"/>
      </c:catAx>
      <c:valAx>
        <c:axId val="33473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828437"/>
        <c:axId val="62018956"/>
      </c:barChart>
      <c:catAx>
        <c:axId val="97828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8956"/>
        <c:auto val="1"/>
        <c:lblAlgn val="ctr"/>
        <c:lblOffset val="100"/>
        <c:noMultiLvlLbl val="0"/>
      </c:catAx>
      <c:valAx>
        <c:axId val="62018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8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76029"/>
        <c:axId val="60470130"/>
      </c:barChart>
      <c:catAx>
        <c:axId val="7576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0130"/>
        <c:auto val="1"/>
        <c:lblAlgn val="ctr"/>
        <c:lblOffset val="100"/>
        <c:noMultiLvlLbl val="0"/>
      </c:catAx>
      <c:valAx>
        <c:axId val="60470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354436"/>
        <c:axId val="46266643"/>
      </c:barChart>
      <c:catAx>
        <c:axId val="53354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6643"/>
        <c:auto val="1"/>
        <c:lblAlgn val="ctr"/>
        <c:lblOffset val="100"/>
        <c:noMultiLvlLbl val="0"/>
      </c:catAx>
      <c:valAx>
        <c:axId val="46266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4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559303"/>
        <c:axId val="11744288"/>
      </c:barChart>
      <c:catAx>
        <c:axId val="80559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4288"/>
        <c:auto val="1"/>
        <c:lblAlgn val="ctr"/>
        <c:lblOffset val="100"/>
        <c:noMultiLvlLbl val="0"/>
      </c:catAx>
      <c:valAx>
        <c:axId val="11744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9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270463"/>
        <c:axId val="39990395"/>
      </c:barChart>
      <c:catAx>
        <c:axId val="21270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0395"/>
        <c:auto val="1"/>
        <c:lblAlgn val="ctr"/>
        <c:lblOffset val="100"/>
        <c:noMultiLvlLbl val="0"/>
      </c:catAx>
      <c:valAx>
        <c:axId val="39990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0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316588"/>
        <c:axId val="80616760"/>
      </c:barChart>
      <c:catAx>
        <c:axId val="59316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6760"/>
        <c:auto val="1"/>
        <c:lblAlgn val="ctr"/>
        <c:lblOffset val="100"/>
        <c:noMultiLvlLbl val="0"/>
      </c:catAx>
      <c:valAx>
        <c:axId val="80616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6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381355"/>
        <c:axId val="16969429"/>
      </c:barChart>
      <c:catAx>
        <c:axId val="97381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9429"/>
        <c:auto val="1"/>
        <c:lblAlgn val="ctr"/>
        <c:lblOffset val="100"/>
        <c:noMultiLvlLbl val="0"/>
      </c:catAx>
      <c:valAx>
        <c:axId val="1696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1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463681"/>
        <c:axId val="91354565"/>
      </c:barChart>
      <c:catAx>
        <c:axId val="18463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4565"/>
        <c:auto val="1"/>
        <c:lblAlgn val="ctr"/>
        <c:lblOffset val="100"/>
        <c:noMultiLvlLbl val="0"/>
      </c:catAx>
      <c:valAx>
        <c:axId val="91354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3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425403"/>
        <c:axId val="82336438"/>
      </c:barChart>
      <c:catAx>
        <c:axId val="94425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6438"/>
        <c:auto val="1"/>
        <c:lblAlgn val="ctr"/>
        <c:lblOffset val="100"/>
        <c:noMultiLvlLbl val="0"/>
      </c:catAx>
      <c:valAx>
        <c:axId val="82336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5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807401"/>
        <c:axId val="62762846"/>
      </c:barChart>
      <c:catAx>
        <c:axId val="88807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2846"/>
        <c:auto val="1"/>
        <c:lblAlgn val="ctr"/>
        <c:lblOffset val="100"/>
        <c:noMultiLvlLbl val="0"/>
      </c:catAx>
      <c:valAx>
        <c:axId val="62762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7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763759"/>
        <c:axId val="88191950"/>
      </c:barChart>
      <c:catAx>
        <c:axId val="18763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1950"/>
        <c:auto val="1"/>
        <c:lblAlgn val="ctr"/>
        <c:lblOffset val="100"/>
        <c:noMultiLvlLbl val="0"/>
      </c:catAx>
      <c:valAx>
        <c:axId val="88191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3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258767"/>
        <c:axId val="21329043"/>
      </c:barChart>
      <c:catAx>
        <c:axId val="60258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9043"/>
        <c:auto val="1"/>
        <c:lblAlgn val="ctr"/>
        <c:lblOffset val="100"/>
        <c:noMultiLvlLbl val="0"/>
      </c:catAx>
      <c:valAx>
        <c:axId val="21329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8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802776"/>
        <c:axId val="46047702"/>
      </c:barChart>
      <c:catAx>
        <c:axId val="66802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7702"/>
        <c:auto val="1"/>
        <c:lblAlgn val="ctr"/>
        <c:lblOffset val="100"/>
        <c:noMultiLvlLbl val="0"/>
      </c:catAx>
      <c:valAx>
        <c:axId val="46047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2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884728"/>
        <c:axId val="34942798"/>
      </c:barChart>
      <c:catAx>
        <c:axId val="72884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2798"/>
        <c:auto val="1"/>
        <c:lblAlgn val="ctr"/>
        <c:lblOffset val="100"/>
        <c:noMultiLvlLbl val="0"/>
      </c:catAx>
      <c:valAx>
        <c:axId val="34942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4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770251"/>
        <c:axId val="87039090"/>
      </c:barChart>
      <c:catAx>
        <c:axId val="92770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9090"/>
        <c:auto val="1"/>
        <c:lblAlgn val="ctr"/>
        <c:lblOffset val="100"/>
        <c:noMultiLvlLbl val="0"/>
      </c:catAx>
      <c:valAx>
        <c:axId val="87039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0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