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8995"/>
        <c:axId val="24002574"/>
      </c:scatterChart>
      <c:valAx>
        <c:axId val="3268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574"/>
        <c:crossesAt val="0"/>
        <c:crossBetween val="midCat"/>
      </c:valAx>
      <c:valAx>
        <c:axId val="2400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3505"/>
        <c:axId val="15963937"/>
      </c:scatterChart>
      <c:valAx>
        <c:axId val="6775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37"/>
        <c:crossesAt val="0"/>
        <c:crossBetween val="midCat"/>
      </c:valAx>
      <c:valAx>
        <c:axId val="1596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15187"/>
        <c:axId val="62520908"/>
      </c:scatterChart>
      <c:valAx>
        <c:axId val="3311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08"/>
        <c:crossesAt val="0"/>
        <c:crossBetween val="midCat"/>
      </c:valAx>
      <c:valAx>
        <c:axId val="6252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8611"/>
        <c:axId val="51780349"/>
      </c:scatterChart>
      <c:valAx>
        <c:axId val="1413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349"/>
        <c:crossesAt val="0"/>
        <c:crossBetween val="midCat"/>
      </c:valAx>
      <c:valAx>
        <c:axId val="5178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