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4132"/>
        <c:axId val="9706909"/>
      </c:scatterChart>
      <c:valAx>
        <c:axId val="3720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09"/>
        <c:crossesAt val="0"/>
        <c:crossBetween val="midCat"/>
      </c:valAx>
      <c:valAx>
        <c:axId val="970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1610"/>
        <c:axId val="69246759"/>
      </c:scatterChart>
      <c:valAx>
        <c:axId val="9614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759"/>
        <c:crossesAt val="0"/>
        <c:crossBetween val="midCat"/>
      </c:valAx>
      <c:valAx>
        <c:axId val="6924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44138"/>
        <c:axId val="4093134"/>
      </c:scatterChart>
      <c:valAx>
        <c:axId val="5144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4"/>
        <c:crossesAt val="0"/>
        <c:crossBetween val="midCat"/>
      </c:valAx>
      <c:valAx>
        <c:axId val="409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94094"/>
        <c:axId val="86482260"/>
      </c:scatterChart>
      <c:valAx>
        <c:axId val="3379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60"/>
        <c:crossesAt val="0"/>
        <c:crossBetween val="midCat"/>
      </c:valAx>
      <c:valAx>
        <c:axId val="8648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