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9608"/>
        <c:axId val="77846538"/>
      </c:barChart>
      <c:catAx>
        <c:axId val="639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538"/>
        <c:auto val="1"/>
        <c:lblAlgn val="ctr"/>
        <c:lblOffset val="100"/>
        <c:noMultiLvlLbl val="0"/>
      </c:catAx>
      <c:valAx>
        <c:axId val="778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38566"/>
        <c:axId val="5676820"/>
      </c:barChart>
      <c:catAx>
        <c:axId val="5603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0"/>
        <c:auto val="1"/>
        <c:lblAlgn val="ctr"/>
        <c:lblOffset val="100"/>
        <c:noMultiLvlLbl val="0"/>
      </c:catAx>
      <c:valAx>
        <c:axId val="56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86464"/>
        <c:axId val="44696817"/>
      </c:barChart>
      <c:catAx>
        <c:axId val="6898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817"/>
        <c:auto val="1"/>
        <c:lblAlgn val="ctr"/>
        <c:lblOffset val="100"/>
        <c:noMultiLvlLbl val="0"/>
      </c:catAx>
      <c:valAx>
        <c:axId val="446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77572"/>
        <c:axId val="73269458"/>
      </c:barChart>
      <c:catAx>
        <c:axId val="959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458"/>
        <c:auto val="1"/>
        <c:lblAlgn val="ctr"/>
        <c:lblOffset val="100"/>
        <c:noMultiLvlLbl val="0"/>
      </c:catAx>
      <c:valAx>
        <c:axId val="732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35738"/>
        <c:axId val="84753151"/>
      </c:barChart>
      <c:catAx>
        <c:axId val="220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51"/>
        <c:auto val="1"/>
        <c:lblAlgn val="ctr"/>
        <c:lblOffset val="100"/>
        <c:noMultiLvlLbl val="0"/>
      </c:catAx>
      <c:valAx>
        <c:axId val="847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903"/>
        <c:axId val="88601909"/>
      </c:barChart>
      <c:catAx>
        <c:axId val="43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09"/>
        <c:auto val="1"/>
        <c:lblAlgn val="ctr"/>
        <c:lblOffset val="100"/>
        <c:noMultiLvlLbl val="0"/>
      </c:catAx>
      <c:valAx>
        <c:axId val="886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515"/>
        <c:axId val="48711735"/>
      </c:barChart>
      <c:catAx>
        <c:axId val="50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735"/>
        <c:auto val="1"/>
        <c:lblAlgn val="ctr"/>
        <c:lblOffset val="100"/>
        <c:noMultiLvlLbl val="0"/>
      </c:catAx>
      <c:valAx>
        <c:axId val="487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4831"/>
        <c:axId val="70396946"/>
      </c:barChart>
      <c:catAx>
        <c:axId val="5509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946"/>
        <c:auto val="1"/>
        <c:lblAlgn val="ctr"/>
        <c:lblOffset val="100"/>
        <c:noMultiLvlLbl val="0"/>
      </c:catAx>
      <c:valAx>
        <c:axId val="703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86749"/>
        <c:axId val="88127863"/>
      </c:barChart>
      <c:catAx>
        <c:axId val="237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63"/>
        <c:auto val="1"/>
        <c:lblAlgn val="ctr"/>
        <c:lblOffset val="100"/>
        <c:noMultiLvlLbl val="0"/>
      </c:catAx>
      <c:valAx>
        <c:axId val="881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855"/>
        <c:axId val="64234951"/>
      </c:barChart>
      <c:catAx>
        <c:axId val="71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51"/>
        <c:auto val="1"/>
        <c:lblAlgn val="ctr"/>
        <c:lblOffset val="100"/>
        <c:noMultiLvlLbl val="0"/>
      </c:catAx>
      <c:valAx>
        <c:axId val="642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0648"/>
        <c:axId val="16306548"/>
      </c:barChart>
      <c:catAx>
        <c:axId val="114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548"/>
        <c:auto val="1"/>
        <c:lblAlgn val="ctr"/>
        <c:lblOffset val="100"/>
        <c:noMultiLvlLbl val="0"/>
      </c:catAx>
      <c:valAx>
        <c:axId val="163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9368"/>
        <c:axId val="41957241"/>
      </c:barChart>
      <c:catAx>
        <c:axId val="197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241"/>
        <c:auto val="1"/>
        <c:lblAlgn val="ctr"/>
        <c:lblOffset val="100"/>
        <c:noMultiLvlLbl val="0"/>
      </c:catAx>
      <c:valAx>
        <c:axId val="419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8185"/>
        <c:axId val="82295632"/>
      </c:barChart>
      <c:catAx>
        <c:axId val="90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32"/>
        <c:auto val="1"/>
        <c:lblAlgn val="ctr"/>
        <c:lblOffset val="100"/>
        <c:noMultiLvlLbl val="0"/>
      </c:catAx>
      <c:valAx>
        <c:axId val="822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9532"/>
        <c:axId val="97064347"/>
      </c:barChart>
      <c:catAx>
        <c:axId val="2863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347"/>
        <c:auto val="1"/>
        <c:lblAlgn val="ctr"/>
        <c:lblOffset val="100"/>
        <c:noMultiLvlLbl val="0"/>
      </c:catAx>
      <c:valAx>
        <c:axId val="970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02906"/>
        <c:axId val="7702558"/>
      </c:barChart>
      <c:catAx>
        <c:axId val="997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58"/>
        <c:auto val="1"/>
        <c:lblAlgn val="ctr"/>
        <c:lblOffset val="100"/>
        <c:noMultiLvlLbl val="0"/>
      </c:catAx>
      <c:valAx>
        <c:axId val="77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2388"/>
        <c:axId val="5192377"/>
      </c:barChart>
      <c:catAx>
        <c:axId val="5957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77"/>
        <c:auto val="1"/>
        <c:lblAlgn val="ctr"/>
        <c:lblOffset val="100"/>
        <c:noMultiLvlLbl val="0"/>
      </c:catAx>
      <c:valAx>
        <c:axId val="51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42848"/>
        <c:axId val="35411294"/>
      </c:barChart>
      <c:catAx>
        <c:axId val="994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294"/>
        <c:auto val="1"/>
        <c:lblAlgn val="ctr"/>
        <c:lblOffset val="100"/>
        <c:noMultiLvlLbl val="0"/>
      </c:catAx>
      <c:valAx>
        <c:axId val="354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58442"/>
        <c:axId val="45651857"/>
      </c:barChart>
      <c:catAx>
        <c:axId val="274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857"/>
        <c:auto val="1"/>
        <c:lblAlgn val="ctr"/>
        <c:lblOffset val="100"/>
        <c:noMultiLvlLbl val="0"/>
      </c:catAx>
      <c:valAx>
        <c:axId val="456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