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6504"/>
        <c:axId val="76106143"/>
      </c:barChart>
      <c:catAx>
        <c:axId val="496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143"/>
        <c:auto val="1"/>
        <c:lblAlgn val="ctr"/>
        <c:lblOffset val="100"/>
        <c:noMultiLvlLbl val="0"/>
      </c:catAx>
      <c:valAx>
        <c:axId val="7610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45170"/>
        <c:axId val="87297113"/>
      </c:barChart>
      <c:catAx>
        <c:axId val="3904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113"/>
        <c:auto val="1"/>
        <c:lblAlgn val="ctr"/>
        <c:lblOffset val="100"/>
        <c:noMultiLvlLbl val="0"/>
      </c:catAx>
      <c:valAx>
        <c:axId val="8729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98256"/>
        <c:axId val="29100615"/>
      </c:barChart>
      <c:catAx>
        <c:axId val="9759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615"/>
        <c:auto val="1"/>
        <c:lblAlgn val="ctr"/>
        <c:lblOffset val="100"/>
        <c:noMultiLvlLbl val="0"/>
      </c:catAx>
      <c:valAx>
        <c:axId val="2910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24986"/>
        <c:axId val="22778006"/>
      </c:barChart>
      <c:catAx>
        <c:axId val="8792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006"/>
        <c:auto val="1"/>
        <c:lblAlgn val="ctr"/>
        <c:lblOffset val="100"/>
        <c:noMultiLvlLbl val="0"/>
      </c:catAx>
      <c:valAx>
        <c:axId val="227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03669"/>
        <c:axId val="75205278"/>
      </c:barChart>
      <c:catAx>
        <c:axId val="7830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278"/>
        <c:auto val="1"/>
        <c:lblAlgn val="ctr"/>
        <c:lblOffset val="100"/>
        <c:noMultiLvlLbl val="0"/>
      </c:catAx>
      <c:valAx>
        <c:axId val="7520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23993"/>
        <c:axId val="24347445"/>
      </c:barChart>
      <c:catAx>
        <c:axId val="5842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445"/>
        <c:auto val="1"/>
        <c:lblAlgn val="ctr"/>
        <c:lblOffset val="100"/>
        <c:noMultiLvlLbl val="0"/>
      </c:catAx>
      <c:valAx>
        <c:axId val="2434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335"/>
        <c:axId val="51571155"/>
      </c:barChart>
      <c:catAx>
        <c:axId val="40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155"/>
        <c:auto val="1"/>
        <c:lblAlgn val="ctr"/>
        <c:lblOffset val="100"/>
        <c:noMultiLvlLbl val="0"/>
      </c:catAx>
      <c:valAx>
        <c:axId val="5157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68480"/>
        <c:axId val="58312437"/>
      </c:barChart>
      <c:catAx>
        <c:axId val="4546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437"/>
        <c:auto val="1"/>
        <c:lblAlgn val="ctr"/>
        <c:lblOffset val="100"/>
        <c:noMultiLvlLbl val="0"/>
      </c:catAx>
      <c:valAx>
        <c:axId val="5831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95212"/>
        <c:axId val="62719878"/>
      </c:barChart>
      <c:catAx>
        <c:axId val="1679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878"/>
        <c:auto val="1"/>
        <c:lblAlgn val="ctr"/>
        <c:lblOffset val="100"/>
        <c:noMultiLvlLbl val="0"/>
      </c:catAx>
      <c:valAx>
        <c:axId val="6271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0617"/>
        <c:axId val="32871659"/>
      </c:barChart>
      <c:catAx>
        <c:axId val="935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659"/>
        <c:auto val="1"/>
        <c:lblAlgn val="ctr"/>
        <c:lblOffset val="100"/>
        <c:noMultiLvlLbl val="0"/>
      </c:catAx>
      <c:valAx>
        <c:axId val="3287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69109"/>
        <c:axId val="71413080"/>
      </c:barChart>
      <c:catAx>
        <c:axId val="9106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080"/>
        <c:auto val="1"/>
        <c:lblAlgn val="ctr"/>
        <c:lblOffset val="100"/>
        <c:noMultiLvlLbl val="0"/>
      </c:catAx>
      <c:valAx>
        <c:axId val="7141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93491"/>
        <c:axId val="36202058"/>
      </c:barChart>
      <c:catAx>
        <c:axId val="9219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058"/>
        <c:auto val="1"/>
        <c:lblAlgn val="ctr"/>
        <c:lblOffset val="100"/>
        <c:noMultiLvlLbl val="0"/>
      </c:catAx>
      <c:valAx>
        <c:axId val="3620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97842"/>
        <c:axId val="27463449"/>
      </c:barChart>
      <c:catAx>
        <c:axId val="9519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449"/>
        <c:auto val="1"/>
        <c:lblAlgn val="ctr"/>
        <c:lblOffset val="100"/>
        <c:noMultiLvlLbl val="0"/>
      </c:catAx>
      <c:valAx>
        <c:axId val="2746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66727"/>
        <c:axId val="40799131"/>
      </c:barChart>
      <c:catAx>
        <c:axId val="3766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131"/>
        <c:auto val="1"/>
        <c:lblAlgn val="ctr"/>
        <c:lblOffset val="100"/>
        <c:noMultiLvlLbl val="0"/>
      </c:catAx>
      <c:valAx>
        <c:axId val="4079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77603"/>
        <c:axId val="84256574"/>
      </c:barChart>
      <c:catAx>
        <c:axId val="3007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574"/>
        <c:auto val="1"/>
        <c:lblAlgn val="ctr"/>
        <c:lblOffset val="100"/>
        <c:noMultiLvlLbl val="0"/>
      </c:catAx>
      <c:valAx>
        <c:axId val="8425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89984"/>
        <c:axId val="18229981"/>
      </c:barChart>
      <c:catAx>
        <c:axId val="3908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981"/>
        <c:auto val="1"/>
        <c:lblAlgn val="ctr"/>
        <c:lblOffset val="100"/>
        <c:noMultiLvlLbl val="0"/>
      </c:catAx>
      <c:valAx>
        <c:axId val="1822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81530"/>
        <c:axId val="39467699"/>
      </c:barChart>
      <c:catAx>
        <c:axId val="3328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699"/>
        <c:auto val="1"/>
        <c:lblAlgn val="ctr"/>
        <c:lblOffset val="100"/>
        <c:noMultiLvlLbl val="0"/>
      </c:catAx>
      <c:valAx>
        <c:axId val="3946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69963"/>
        <c:axId val="85675062"/>
      </c:barChart>
      <c:catAx>
        <c:axId val="5576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062"/>
        <c:auto val="1"/>
        <c:lblAlgn val="ctr"/>
        <c:lblOffset val="100"/>
        <c:noMultiLvlLbl val="0"/>
      </c:catAx>
      <c:valAx>
        <c:axId val="8567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