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5522"/>
        <c:axId val="24941868"/>
      </c:scatterChart>
      <c:valAx>
        <c:axId val="3477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68"/>
        <c:crossesAt val="0"/>
        <c:crossBetween val="midCat"/>
      </c:valAx>
      <c:valAx>
        <c:axId val="2494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21770"/>
        <c:axId val="31832129"/>
      </c:scatterChart>
      <c:valAx>
        <c:axId val="4132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129"/>
        <c:crossesAt val="0"/>
        <c:crossBetween val="midCat"/>
      </c:valAx>
      <c:valAx>
        <c:axId val="3183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1348"/>
        <c:axId val="20719591"/>
      </c:scatterChart>
      <c:valAx>
        <c:axId val="297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91"/>
        <c:crossesAt val="0"/>
        <c:crossBetween val="midCat"/>
      </c:valAx>
      <c:valAx>
        <c:axId val="2071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9813"/>
        <c:axId val="17083671"/>
      </c:scatterChart>
      <c:valAx>
        <c:axId val="1685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71"/>
        <c:crossesAt val="0"/>
        <c:crossBetween val="midCat"/>
      </c:valAx>
      <c:valAx>
        <c:axId val="1708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