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205904"/>
        <c:axId val="70456134"/>
      </c:barChart>
      <c:catAx>
        <c:axId val="4820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134"/>
        <c:auto val="1"/>
        <c:lblAlgn val="ctr"/>
        <c:lblOffset val="100"/>
        <c:noMultiLvlLbl val="0"/>
      </c:catAx>
      <c:valAx>
        <c:axId val="704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60626"/>
        <c:axId val="20557988"/>
      </c:barChart>
      <c:catAx>
        <c:axId val="2556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988"/>
        <c:auto val="1"/>
        <c:lblAlgn val="ctr"/>
        <c:lblOffset val="100"/>
        <c:noMultiLvlLbl val="0"/>
      </c:catAx>
      <c:valAx>
        <c:axId val="205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15340"/>
        <c:axId val="41115889"/>
      </c:barChart>
      <c:catAx>
        <c:axId val="835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889"/>
        <c:auto val="1"/>
        <c:lblAlgn val="ctr"/>
        <c:lblOffset val="100"/>
        <c:noMultiLvlLbl val="0"/>
      </c:catAx>
      <c:valAx>
        <c:axId val="4111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50598"/>
        <c:axId val="85179910"/>
      </c:barChart>
      <c:catAx>
        <c:axId val="4835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910"/>
        <c:auto val="1"/>
        <c:lblAlgn val="ctr"/>
        <c:lblOffset val="100"/>
        <c:noMultiLvlLbl val="0"/>
      </c:catAx>
      <c:valAx>
        <c:axId val="851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88286"/>
        <c:axId val="28980640"/>
      </c:barChart>
      <c:catAx>
        <c:axId val="1858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640"/>
        <c:auto val="1"/>
        <c:lblAlgn val="ctr"/>
        <c:lblOffset val="100"/>
        <c:noMultiLvlLbl val="0"/>
      </c:catAx>
      <c:valAx>
        <c:axId val="2898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14782"/>
        <c:axId val="39301510"/>
      </c:barChart>
      <c:catAx>
        <c:axId val="2771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510"/>
        <c:auto val="1"/>
        <c:lblAlgn val="ctr"/>
        <c:lblOffset val="100"/>
        <c:noMultiLvlLbl val="0"/>
      </c:catAx>
      <c:valAx>
        <c:axId val="393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6895"/>
        <c:axId val="71841584"/>
      </c:barChart>
      <c:catAx>
        <c:axId val="737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1584"/>
        <c:auto val="1"/>
        <c:lblAlgn val="ctr"/>
        <c:lblOffset val="100"/>
        <c:noMultiLvlLbl val="0"/>
      </c:catAx>
      <c:valAx>
        <c:axId val="7184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137047"/>
        <c:axId val="63520469"/>
      </c:barChart>
      <c:catAx>
        <c:axId val="4813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0469"/>
        <c:auto val="1"/>
        <c:lblAlgn val="ctr"/>
        <c:lblOffset val="100"/>
        <c:noMultiLvlLbl val="0"/>
      </c:catAx>
      <c:valAx>
        <c:axId val="635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17798"/>
        <c:axId val="48666609"/>
      </c:barChart>
      <c:catAx>
        <c:axId val="1541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609"/>
        <c:auto val="1"/>
        <c:lblAlgn val="ctr"/>
        <c:lblOffset val="100"/>
        <c:noMultiLvlLbl val="0"/>
      </c:catAx>
      <c:valAx>
        <c:axId val="4866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86208"/>
        <c:axId val="76267248"/>
      </c:barChart>
      <c:catAx>
        <c:axId val="6868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248"/>
        <c:auto val="1"/>
        <c:lblAlgn val="ctr"/>
        <c:lblOffset val="100"/>
        <c:noMultiLvlLbl val="0"/>
      </c:catAx>
      <c:valAx>
        <c:axId val="7626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49151"/>
        <c:axId val="77833379"/>
      </c:barChart>
      <c:catAx>
        <c:axId val="6844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379"/>
        <c:auto val="1"/>
        <c:lblAlgn val="ctr"/>
        <c:lblOffset val="100"/>
        <c:noMultiLvlLbl val="0"/>
      </c:catAx>
      <c:valAx>
        <c:axId val="7783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05064"/>
        <c:axId val="39566378"/>
      </c:barChart>
      <c:catAx>
        <c:axId val="6060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378"/>
        <c:auto val="1"/>
        <c:lblAlgn val="ctr"/>
        <c:lblOffset val="100"/>
        <c:noMultiLvlLbl val="0"/>
      </c:catAx>
      <c:valAx>
        <c:axId val="395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284194"/>
        <c:axId val="25422847"/>
      </c:barChart>
      <c:catAx>
        <c:axId val="352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847"/>
        <c:auto val="1"/>
        <c:lblAlgn val="ctr"/>
        <c:lblOffset val="100"/>
        <c:noMultiLvlLbl val="0"/>
      </c:catAx>
      <c:valAx>
        <c:axId val="2542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0148"/>
        <c:axId val="67649797"/>
      </c:barChart>
      <c:catAx>
        <c:axId val="6876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797"/>
        <c:auto val="1"/>
        <c:lblAlgn val="ctr"/>
        <c:lblOffset val="100"/>
        <c:noMultiLvlLbl val="0"/>
      </c:catAx>
      <c:valAx>
        <c:axId val="676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2900"/>
        <c:axId val="26974063"/>
      </c:barChart>
      <c:catAx>
        <c:axId val="409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063"/>
        <c:auto val="1"/>
        <c:lblAlgn val="ctr"/>
        <c:lblOffset val="100"/>
        <c:noMultiLvlLbl val="0"/>
      </c:catAx>
      <c:valAx>
        <c:axId val="2697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850469"/>
        <c:axId val="51818033"/>
      </c:barChart>
      <c:catAx>
        <c:axId val="718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033"/>
        <c:auto val="1"/>
        <c:lblAlgn val="ctr"/>
        <c:lblOffset val="100"/>
        <c:noMultiLvlLbl val="0"/>
      </c:catAx>
      <c:valAx>
        <c:axId val="5181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9235"/>
        <c:axId val="45226541"/>
      </c:barChart>
      <c:catAx>
        <c:axId val="216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541"/>
        <c:auto val="1"/>
        <c:lblAlgn val="ctr"/>
        <c:lblOffset val="100"/>
        <c:noMultiLvlLbl val="0"/>
      </c:catAx>
      <c:valAx>
        <c:axId val="4522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389074"/>
        <c:axId val="50703669"/>
      </c:barChart>
      <c:catAx>
        <c:axId val="403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3669"/>
        <c:auto val="1"/>
        <c:lblAlgn val="ctr"/>
        <c:lblOffset val="100"/>
        <c:noMultiLvlLbl val="0"/>
      </c:catAx>
      <c:valAx>
        <c:axId val="5070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