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79342"/>
        <c:axId val="26443833"/>
      </c:scatterChart>
      <c:valAx>
        <c:axId val="79479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833"/>
        <c:crossesAt val="0"/>
        <c:crossBetween val="midCat"/>
      </c:valAx>
      <c:valAx>
        <c:axId val="26443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86853"/>
        <c:axId val="55536549"/>
      </c:scatterChart>
      <c:valAx>
        <c:axId val="61786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549"/>
        <c:crossesAt val="0"/>
        <c:crossBetween val="midCat"/>
      </c:valAx>
      <c:valAx>
        <c:axId val="55536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6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47926"/>
        <c:axId val="84390648"/>
      </c:scatterChart>
      <c:valAx>
        <c:axId val="80247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648"/>
        <c:crossesAt val="0"/>
        <c:crossBetween val="midCat"/>
      </c:valAx>
      <c:valAx>
        <c:axId val="84390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38059"/>
        <c:axId val="62084958"/>
      </c:scatterChart>
      <c:valAx>
        <c:axId val="78038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958"/>
        <c:crossesAt val="0"/>
        <c:crossBetween val="midCat"/>
      </c:valAx>
      <c:valAx>
        <c:axId val="62084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