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62275"/>
        <c:axId val="9659414"/>
      </c:barChart>
      <c:catAx>
        <c:axId val="6316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14"/>
        <c:auto val="1"/>
        <c:lblAlgn val="ctr"/>
        <c:lblOffset val="100"/>
        <c:noMultiLvlLbl val="0"/>
      </c:catAx>
      <c:valAx>
        <c:axId val="96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35298"/>
        <c:axId val="42687599"/>
      </c:barChart>
      <c:catAx>
        <c:axId val="1123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599"/>
        <c:auto val="1"/>
        <c:lblAlgn val="ctr"/>
        <c:lblOffset val="100"/>
        <c:noMultiLvlLbl val="0"/>
      </c:catAx>
      <c:valAx>
        <c:axId val="426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87767"/>
        <c:axId val="51742725"/>
      </c:barChart>
      <c:catAx>
        <c:axId val="663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725"/>
        <c:auto val="1"/>
        <c:lblAlgn val="ctr"/>
        <c:lblOffset val="100"/>
        <c:noMultiLvlLbl val="0"/>
      </c:catAx>
      <c:valAx>
        <c:axId val="517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51279"/>
        <c:axId val="14564873"/>
      </c:barChart>
      <c:catAx>
        <c:axId val="5375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873"/>
        <c:auto val="1"/>
        <c:lblAlgn val="ctr"/>
        <c:lblOffset val="100"/>
        <c:noMultiLvlLbl val="0"/>
      </c:catAx>
      <c:valAx>
        <c:axId val="145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82316"/>
        <c:axId val="7580821"/>
      </c:barChart>
      <c:catAx>
        <c:axId val="986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21"/>
        <c:auto val="1"/>
        <c:lblAlgn val="ctr"/>
        <c:lblOffset val="100"/>
        <c:noMultiLvlLbl val="0"/>
      </c:catAx>
      <c:valAx>
        <c:axId val="75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19564"/>
        <c:axId val="51802693"/>
      </c:barChart>
      <c:catAx>
        <c:axId val="3531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693"/>
        <c:auto val="1"/>
        <c:lblAlgn val="ctr"/>
        <c:lblOffset val="100"/>
        <c:noMultiLvlLbl val="0"/>
      </c:catAx>
      <c:valAx>
        <c:axId val="518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49039"/>
        <c:axId val="86081640"/>
      </c:barChart>
      <c:catAx>
        <c:axId val="4794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640"/>
        <c:auto val="1"/>
        <c:lblAlgn val="ctr"/>
        <c:lblOffset val="100"/>
        <c:noMultiLvlLbl val="0"/>
      </c:catAx>
      <c:valAx>
        <c:axId val="860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316"/>
        <c:axId val="68298893"/>
      </c:barChart>
      <c:catAx>
        <c:axId val="84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893"/>
        <c:auto val="1"/>
        <c:lblAlgn val="ctr"/>
        <c:lblOffset val="100"/>
        <c:noMultiLvlLbl val="0"/>
      </c:catAx>
      <c:valAx>
        <c:axId val="682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80707"/>
        <c:axId val="51800374"/>
      </c:barChart>
      <c:catAx>
        <c:axId val="395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374"/>
        <c:auto val="1"/>
        <c:lblAlgn val="ctr"/>
        <c:lblOffset val="100"/>
        <c:noMultiLvlLbl val="0"/>
      </c:catAx>
      <c:valAx>
        <c:axId val="518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53692"/>
        <c:axId val="2232740"/>
      </c:barChart>
      <c:catAx>
        <c:axId val="588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40"/>
        <c:auto val="1"/>
        <c:lblAlgn val="ctr"/>
        <c:lblOffset val="100"/>
        <c:noMultiLvlLbl val="0"/>
      </c:catAx>
      <c:valAx>
        <c:axId val="22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47093"/>
        <c:axId val="79325796"/>
      </c:barChart>
      <c:catAx>
        <c:axId val="258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796"/>
        <c:auto val="1"/>
        <c:lblAlgn val="ctr"/>
        <c:lblOffset val="100"/>
        <c:noMultiLvlLbl val="0"/>
      </c:catAx>
      <c:valAx>
        <c:axId val="7932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75474"/>
        <c:axId val="21917942"/>
      </c:barChart>
      <c:catAx>
        <c:axId val="358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942"/>
        <c:auto val="1"/>
        <c:lblAlgn val="ctr"/>
        <c:lblOffset val="100"/>
        <c:noMultiLvlLbl val="0"/>
      </c:catAx>
      <c:valAx>
        <c:axId val="219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0607"/>
        <c:axId val="42781440"/>
      </c:barChart>
      <c:catAx>
        <c:axId val="431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440"/>
        <c:auto val="1"/>
        <c:lblAlgn val="ctr"/>
        <c:lblOffset val="100"/>
        <c:noMultiLvlLbl val="0"/>
      </c:catAx>
      <c:valAx>
        <c:axId val="427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21606"/>
        <c:axId val="75008077"/>
      </c:barChart>
      <c:catAx>
        <c:axId val="569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077"/>
        <c:auto val="1"/>
        <c:lblAlgn val="ctr"/>
        <c:lblOffset val="100"/>
        <c:noMultiLvlLbl val="0"/>
      </c:catAx>
      <c:valAx>
        <c:axId val="750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73413"/>
        <c:axId val="95285009"/>
      </c:barChart>
      <c:catAx>
        <c:axId val="9337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009"/>
        <c:auto val="1"/>
        <c:lblAlgn val="ctr"/>
        <c:lblOffset val="100"/>
        <c:noMultiLvlLbl val="0"/>
      </c:catAx>
      <c:valAx>
        <c:axId val="952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40114"/>
        <c:axId val="21703469"/>
      </c:barChart>
      <c:catAx>
        <c:axId val="8434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469"/>
        <c:auto val="1"/>
        <c:lblAlgn val="ctr"/>
        <c:lblOffset val="100"/>
        <c:noMultiLvlLbl val="0"/>
      </c:catAx>
      <c:valAx>
        <c:axId val="217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39589"/>
        <c:axId val="78147120"/>
      </c:barChart>
      <c:catAx>
        <c:axId val="4783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120"/>
        <c:auto val="1"/>
        <c:lblAlgn val="ctr"/>
        <c:lblOffset val="100"/>
        <c:noMultiLvlLbl val="0"/>
      </c:catAx>
      <c:valAx>
        <c:axId val="781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28464"/>
        <c:axId val="66463592"/>
      </c:barChart>
      <c:catAx>
        <c:axId val="4502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592"/>
        <c:auto val="1"/>
        <c:lblAlgn val="ctr"/>
        <c:lblOffset val="100"/>
        <c:noMultiLvlLbl val="0"/>
      </c:catAx>
      <c:valAx>
        <c:axId val="664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