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73864"/>
        <c:axId val="68727252"/>
      </c:scatterChart>
      <c:valAx>
        <c:axId val="1917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252"/>
        <c:crossesAt val="0"/>
        <c:crossBetween val="midCat"/>
      </c:valAx>
      <c:valAx>
        <c:axId val="6872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98707"/>
        <c:axId val="63580369"/>
      </c:scatterChart>
      <c:valAx>
        <c:axId val="2289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369"/>
        <c:crossesAt val="0"/>
        <c:crossBetween val="midCat"/>
      </c:valAx>
      <c:valAx>
        <c:axId val="6358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2668"/>
        <c:axId val="10728649"/>
      </c:scatterChart>
      <c:valAx>
        <c:axId val="3961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649"/>
        <c:crossesAt val="0"/>
        <c:crossBetween val="midCat"/>
      </c:valAx>
      <c:valAx>
        <c:axId val="1072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88935"/>
        <c:axId val="83055521"/>
      </c:scatterChart>
      <c:valAx>
        <c:axId val="4708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521"/>
        <c:crossesAt val="0"/>
        <c:crossBetween val="midCat"/>
      </c:valAx>
      <c:valAx>
        <c:axId val="8305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