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091874"/>
        <c:axId val="15735250"/>
      </c:barChart>
      <c:catAx>
        <c:axId val="5609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5250"/>
        <c:auto val="1"/>
        <c:lblAlgn val="ctr"/>
        <c:lblOffset val="100"/>
        <c:noMultiLvlLbl val="0"/>
      </c:catAx>
      <c:valAx>
        <c:axId val="1573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089507"/>
        <c:axId val="44311013"/>
      </c:barChart>
      <c:catAx>
        <c:axId val="5708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1013"/>
        <c:auto val="1"/>
        <c:lblAlgn val="ctr"/>
        <c:lblOffset val="100"/>
        <c:noMultiLvlLbl val="0"/>
      </c:catAx>
      <c:valAx>
        <c:axId val="4431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32522"/>
        <c:axId val="35052422"/>
      </c:barChart>
      <c:catAx>
        <c:axId val="8943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2422"/>
        <c:auto val="1"/>
        <c:lblAlgn val="ctr"/>
        <c:lblOffset val="100"/>
        <c:noMultiLvlLbl val="0"/>
      </c:catAx>
      <c:valAx>
        <c:axId val="3505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67310"/>
        <c:axId val="76904182"/>
      </c:barChart>
      <c:catAx>
        <c:axId val="2356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4182"/>
        <c:auto val="1"/>
        <c:lblAlgn val="ctr"/>
        <c:lblOffset val="100"/>
        <c:noMultiLvlLbl val="0"/>
      </c:catAx>
      <c:valAx>
        <c:axId val="7690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07028"/>
        <c:axId val="66022179"/>
      </c:barChart>
      <c:catAx>
        <c:axId val="6800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2179"/>
        <c:auto val="1"/>
        <c:lblAlgn val="ctr"/>
        <c:lblOffset val="100"/>
        <c:noMultiLvlLbl val="0"/>
      </c:catAx>
      <c:valAx>
        <c:axId val="6602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603399"/>
        <c:axId val="81292000"/>
      </c:barChart>
      <c:catAx>
        <c:axId val="2560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2000"/>
        <c:auto val="1"/>
        <c:lblAlgn val="ctr"/>
        <c:lblOffset val="100"/>
        <c:noMultiLvlLbl val="0"/>
      </c:catAx>
      <c:valAx>
        <c:axId val="8129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55281"/>
        <c:axId val="12045729"/>
      </c:barChart>
      <c:catAx>
        <c:axId val="9145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5729"/>
        <c:auto val="1"/>
        <c:lblAlgn val="ctr"/>
        <c:lblOffset val="100"/>
        <c:noMultiLvlLbl val="0"/>
      </c:catAx>
      <c:valAx>
        <c:axId val="1204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667278"/>
        <c:axId val="97361462"/>
      </c:barChart>
      <c:catAx>
        <c:axId val="9166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1462"/>
        <c:auto val="1"/>
        <c:lblAlgn val="ctr"/>
        <c:lblOffset val="100"/>
        <c:noMultiLvlLbl val="0"/>
      </c:catAx>
      <c:valAx>
        <c:axId val="9736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44138"/>
        <c:axId val="79977395"/>
      </c:barChart>
      <c:catAx>
        <c:axId val="2174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395"/>
        <c:auto val="1"/>
        <c:lblAlgn val="ctr"/>
        <c:lblOffset val="100"/>
        <c:noMultiLvlLbl val="0"/>
      </c:catAx>
      <c:valAx>
        <c:axId val="7997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398331"/>
        <c:axId val="74731616"/>
      </c:barChart>
      <c:catAx>
        <c:axId val="7339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1616"/>
        <c:auto val="1"/>
        <c:lblAlgn val="ctr"/>
        <c:lblOffset val="100"/>
        <c:noMultiLvlLbl val="0"/>
      </c:catAx>
      <c:valAx>
        <c:axId val="7473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85580"/>
        <c:axId val="28616641"/>
      </c:barChart>
      <c:catAx>
        <c:axId val="378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6641"/>
        <c:auto val="1"/>
        <c:lblAlgn val="ctr"/>
        <c:lblOffset val="100"/>
        <c:noMultiLvlLbl val="0"/>
      </c:catAx>
      <c:valAx>
        <c:axId val="2861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68469"/>
        <c:axId val="20857998"/>
      </c:barChart>
      <c:catAx>
        <c:axId val="5966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998"/>
        <c:auto val="1"/>
        <c:lblAlgn val="ctr"/>
        <c:lblOffset val="100"/>
        <c:noMultiLvlLbl val="0"/>
      </c:catAx>
      <c:valAx>
        <c:axId val="2085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136557"/>
        <c:axId val="60019832"/>
      </c:barChart>
      <c:catAx>
        <c:axId val="3513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9832"/>
        <c:auto val="1"/>
        <c:lblAlgn val="ctr"/>
        <c:lblOffset val="100"/>
        <c:noMultiLvlLbl val="0"/>
      </c:catAx>
      <c:valAx>
        <c:axId val="6001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60677"/>
        <c:axId val="98176238"/>
      </c:barChart>
      <c:catAx>
        <c:axId val="7746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6238"/>
        <c:auto val="1"/>
        <c:lblAlgn val="ctr"/>
        <c:lblOffset val="100"/>
        <c:noMultiLvlLbl val="0"/>
      </c:catAx>
      <c:valAx>
        <c:axId val="9817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508534"/>
        <c:axId val="89487479"/>
      </c:barChart>
      <c:catAx>
        <c:axId val="7550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7479"/>
        <c:auto val="1"/>
        <c:lblAlgn val="ctr"/>
        <c:lblOffset val="100"/>
        <c:noMultiLvlLbl val="0"/>
      </c:catAx>
      <c:valAx>
        <c:axId val="8948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949231"/>
        <c:axId val="2980365"/>
      </c:barChart>
      <c:catAx>
        <c:axId val="6694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365"/>
        <c:auto val="1"/>
        <c:lblAlgn val="ctr"/>
        <c:lblOffset val="100"/>
        <c:noMultiLvlLbl val="0"/>
      </c:catAx>
      <c:valAx>
        <c:axId val="298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508794"/>
        <c:axId val="57461480"/>
      </c:barChart>
      <c:catAx>
        <c:axId val="4350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1480"/>
        <c:auto val="1"/>
        <c:lblAlgn val="ctr"/>
        <c:lblOffset val="100"/>
        <c:noMultiLvlLbl val="0"/>
      </c:catAx>
      <c:valAx>
        <c:axId val="5746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768639"/>
        <c:axId val="68371449"/>
      </c:barChart>
      <c:catAx>
        <c:axId val="9476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1449"/>
        <c:auto val="1"/>
        <c:lblAlgn val="ctr"/>
        <c:lblOffset val="100"/>
        <c:noMultiLvlLbl val="0"/>
      </c:catAx>
      <c:valAx>
        <c:axId val="6837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