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39725"/>
        <c:axId val="65814145"/>
      </c:scatterChart>
      <c:valAx>
        <c:axId val="4623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145"/>
        <c:crossesAt val="0"/>
        <c:crossBetween val="midCat"/>
      </c:valAx>
      <c:valAx>
        <c:axId val="6581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44415"/>
        <c:axId val="60680765"/>
      </c:scatterChart>
      <c:valAx>
        <c:axId val="144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65"/>
        <c:crossesAt val="0"/>
        <c:crossBetween val="midCat"/>
      </c:valAx>
      <c:valAx>
        <c:axId val="6068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0092"/>
        <c:axId val="25961053"/>
      </c:scatterChart>
      <c:valAx>
        <c:axId val="3522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53"/>
        <c:crossesAt val="0"/>
        <c:crossBetween val="midCat"/>
      </c:valAx>
      <c:valAx>
        <c:axId val="2596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18290"/>
        <c:axId val="83858803"/>
      </c:scatterChart>
      <c:valAx>
        <c:axId val="173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803"/>
        <c:crossesAt val="0"/>
        <c:crossBetween val="midCat"/>
      </c:valAx>
      <c:valAx>
        <c:axId val="8385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