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21118"/>
        <c:axId val="26182732"/>
      </c:barChart>
      <c:catAx>
        <c:axId val="848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732"/>
        <c:auto val="1"/>
        <c:lblAlgn val="ctr"/>
        <c:lblOffset val="100"/>
        <c:noMultiLvlLbl val="0"/>
      </c:catAx>
      <c:valAx>
        <c:axId val="261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66611"/>
        <c:axId val="51959197"/>
      </c:barChart>
      <c:catAx>
        <c:axId val="9376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197"/>
        <c:auto val="1"/>
        <c:lblAlgn val="ctr"/>
        <c:lblOffset val="100"/>
        <c:noMultiLvlLbl val="0"/>
      </c:catAx>
      <c:valAx>
        <c:axId val="519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49221"/>
        <c:axId val="67151267"/>
      </c:barChart>
      <c:catAx>
        <c:axId val="719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267"/>
        <c:auto val="1"/>
        <c:lblAlgn val="ctr"/>
        <c:lblOffset val="100"/>
        <c:noMultiLvlLbl val="0"/>
      </c:catAx>
      <c:valAx>
        <c:axId val="671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74061"/>
        <c:axId val="1166100"/>
      </c:barChart>
      <c:catAx>
        <c:axId val="371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00"/>
        <c:auto val="1"/>
        <c:lblAlgn val="ctr"/>
        <c:lblOffset val="100"/>
        <c:noMultiLvlLbl val="0"/>
      </c:catAx>
      <c:valAx>
        <c:axId val="11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86731"/>
        <c:axId val="13499760"/>
      </c:barChart>
      <c:catAx>
        <c:axId val="661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60"/>
        <c:auto val="1"/>
        <c:lblAlgn val="ctr"/>
        <c:lblOffset val="100"/>
        <c:noMultiLvlLbl val="0"/>
      </c:catAx>
      <c:valAx>
        <c:axId val="134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2201"/>
        <c:axId val="89069193"/>
      </c:barChart>
      <c:catAx>
        <c:axId val="290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193"/>
        <c:auto val="1"/>
        <c:lblAlgn val="ctr"/>
        <c:lblOffset val="100"/>
        <c:noMultiLvlLbl val="0"/>
      </c:catAx>
      <c:valAx>
        <c:axId val="890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5540"/>
        <c:axId val="68627567"/>
      </c:barChart>
      <c:catAx>
        <c:axId val="8686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567"/>
        <c:auto val="1"/>
        <c:lblAlgn val="ctr"/>
        <c:lblOffset val="100"/>
        <c:noMultiLvlLbl val="0"/>
      </c:catAx>
      <c:valAx>
        <c:axId val="686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58623"/>
        <c:axId val="96068018"/>
      </c:barChart>
      <c:catAx>
        <c:axId val="1735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018"/>
        <c:auto val="1"/>
        <c:lblAlgn val="ctr"/>
        <c:lblOffset val="100"/>
        <c:noMultiLvlLbl val="0"/>
      </c:catAx>
      <c:valAx>
        <c:axId val="960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95480"/>
        <c:axId val="97744210"/>
      </c:barChart>
      <c:catAx>
        <c:axId val="3669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210"/>
        <c:auto val="1"/>
        <c:lblAlgn val="ctr"/>
        <c:lblOffset val="100"/>
        <c:noMultiLvlLbl val="0"/>
      </c:catAx>
      <c:valAx>
        <c:axId val="977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73744"/>
        <c:axId val="76389770"/>
      </c:barChart>
      <c:catAx>
        <c:axId val="783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770"/>
        <c:auto val="1"/>
        <c:lblAlgn val="ctr"/>
        <c:lblOffset val="100"/>
        <c:noMultiLvlLbl val="0"/>
      </c:catAx>
      <c:valAx>
        <c:axId val="763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94407"/>
        <c:axId val="47553185"/>
      </c:barChart>
      <c:catAx>
        <c:axId val="488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185"/>
        <c:auto val="1"/>
        <c:lblAlgn val="ctr"/>
        <c:lblOffset val="100"/>
        <c:noMultiLvlLbl val="0"/>
      </c:catAx>
      <c:valAx>
        <c:axId val="475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7340"/>
        <c:axId val="78870397"/>
      </c:barChart>
      <c:catAx>
        <c:axId val="132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397"/>
        <c:auto val="1"/>
        <c:lblAlgn val="ctr"/>
        <c:lblOffset val="100"/>
        <c:noMultiLvlLbl val="0"/>
      </c:catAx>
      <c:valAx>
        <c:axId val="788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22300"/>
        <c:axId val="49166370"/>
      </c:barChart>
      <c:catAx>
        <c:axId val="153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370"/>
        <c:auto val="1"/>
        <c:lblAlgn val="ctr"/>
        <c:lblOffset val="100"/>
        <c:noMultiLvlLbl val="0"/>
      </c:catAx>
      <c:valAx>
        <c:axId val="491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62344"/>
        <c:axId val="77097347"/>
      </c:barChart>
      <c:catAx>
        <c:axId val="675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347"/>
        <c:auto val="1"/>
        <c:lblAlgn val="ctr"/>
        <c:lblOffset val="100"/>
        <c:noMultiLvlLbl val="0"/>
      </c:catAx>
      <c:valAx>
        <c:axId val="770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43941"/>
        <c:axId val="42450586"/>
      </c:barChart>
      <c:catAx>
        <c:axId val="447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586"/>
        <c:auto val="1"/>
        <c:lblAlgn val="ctr"/>
        <c:lblOffset val="100"/>
        <c:noMultiLvlLbl val="0"/>
      </c:catAx>
      <c:valAx>
        <c:axId val="424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52311"/>
        <c:axId val="45822884"/>
      </c:barChart>
      <c:catAx>
        <c:axId val="877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884"/>
        <c:auto val="1"/>
        <c:lblAlgn val="ctr"/>
        <c:lblOffset val="100"/>
        <c:noMultiLvlLbl val="0"/>
      </c:catAx>
      <c:valAx>
        <c:axId val="458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81933"/>
        <c:axId val="44728342"/>
      </c:barChart>
      <c:catAx>
        <c:axId val="734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342"/>
        <c:auto val="1"/>
        <c:lblAlgn val="ctr"/>
        <c:lblOffset val="100"/>
        <c:noMultiLvlLbl val="0"/>
      </c:catAx>
      <c:valAx>
        <c:axId val="447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07966"/>
        <c:axId val="90686478"/>
      </c:barChart>
      <c:catAx>
        <c:axId val="188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478"/>
        <c:auto val="1"/>
        <c:lblAlgn val="ctr"/>
        <c:lblOffset val="100"/>
        <c:noMultiLvlLbl val="0"/>
      </c:catAx>
      <c:valAx>
        <c:axId val="906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