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8034"/>
        <c:axId val="56993792"/>
      </c:scatterChart>
      <c:valAx>
        <c:axId val="1370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92"/>
        <c:crossesAt val="0"/>
        <c:crossBetween val="midCat"/>
      </c:valAx>
      <c:valAx>
        <c:axId val="5699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5463"/>
        <c:axId val="55109497"/>
      </c:scatterChart>
      <c:valAx>
        <c:axId val="6158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97"/>
        <c:crossesAt val="0"/>
        <c:crossBetween val="midCat"/>
      </c:valAx>
      <c:valAx>
        <c:axId val="5510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3256"/>
        <c:axId val="29893846"/>
      </c:scatterChart>
      <c:valAx>
        <c:axId val="1971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46"/>
        <c:crossesAt val="0"/>
        <c:crossBetween val="midCat"/>
      </c:valAx>
      <c:valAx>
        <c:axId val="2989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451"/>
        <c:axId val="15270862"/>
      </c:scatterChart>
      <c:valAx>
        <c:axId val="913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62"/>
        <c:crossesAt val="0"/>
        <c:crossBetween val="midCat"/>
      </c:valAx>
      <c:valAx>
        <c:axId val="1527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