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41583"/>
        <c:axId val="34650246"/>
      </c:scatterChart>
      <c:valAx>
        <c:axId val="4654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246"/>
        <c:crossesAt val="0"/>
        <c:crossBetween val="midCat"/>
      </c:valAx>
      <c:valAx>
        <c:axId val="3465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95722"/>
        <c:axId val="78180400"/>
      </c:scatterChart>
      <c:valAx>
        <c:axId val="7379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400"/>
        <c:crossesAt val="0"/>
        <c:crossBetween val="midCat"/>
      </c:valAx>
      <c:valAx>
        <c:axId val="7818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4723"/>
        <c:axId val="95257656"/>
      </c:scatterChart>
      <c:valAx>
        <c:axId val="189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656"/>
        <c:crossesAt val="0"/>
        <c:crossBetween val="midCat"/>
      </c:valAx>
      <c:valAx>
        <c:axId val="9525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45178"/>
        <c:axId val="44127426"/>
      </c:scatterChart>
      <c:valAx>
        <c:axId val="7484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426"/>
        <c:crossesAt val="0"/>
        <c:crossBetween val="midCat"/>
      </c:valAx>
      <c:valAx>
        <c:axId val="4412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