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56933"/>
        <c:axId val="3211670"/>
      </c:barChart>
      <c:catAx>
        <c:axId val="2525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0"/>
        <c:auto val="1"/>
        <c:lblAlgn val="ctr"/>
        <c:lblOffset val="100"/>
        <c:noMultiLvlLbl val="0"/>
      </c:catAx>
      <c:valAx>
        <c:axId val="32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1604"/>
        <c:axId val="53125559"/>
      </c:barChart>
      <c:catAx>
        <c:axId val="823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59"/>
        <c:auto val="1"/>
        <c:lblAlgn val="ctr"/>
        <c:lblOffset val="100"/>
        <c:noMultiLvlLbl val="0"/>
      </c:catAx>
      <c:valAx>
        <c:axId val="531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2993"/>
        <c:axId val="384943"/>
      </c:barChart>
      <c:catAx>
        <c:axId val="351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"/>
        <c:auto val="1"/>
        <c:lblAlgn val="ctr"/>
        <c:lblOffset val="100"/>
        <c:noMultiLvlLbl val="0"/>
      </c:catAx>
      <c:valAx>
        <c:axId val="3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9531"/>
        <c:axId val="71616188"/>
      </c:barChart>
      <c:catAx>
        <c:axId val="603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88"/>
        <c:auto val="1"/>
        <c:lblAlgn val="ctr"/>
        <c:lblOffset val="100"/>
        <c:noMultiLvlLbl val="0"/>
      </c:catAx>
      <c:valAx>
        <c:axId val="716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95026"/>
        <c:axId val="36588811"/>
      </c:barChart>
      <c:catAx>
        <c:axId val="988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11"/>
        <c:auto val="1"/>
        <c:lblAlgn val="ctr"/>
        <c:lblOffset val="100"/>
        <c:noMultiLvlLbl val="0"/>
      </c:catAx>
      <c:valAx>
        <c:axId val="365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88142"/>
        <c:axId val="36307867"/>
      </c:barChart>
      <c:catAx>
        <c:axId val="169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67"/>
        <c:auto val="1"/>
        <c:lblAlgn val="ctr"/>
        <c:lblOffset val="100"/>
        <c:noMultiLvlLbl val="0"/>
      </c:catAx>
      <c:valAx>
        <c:axId val="363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7236"/>
        <c:axId val="99605391"/>
      </c:barChart>
      <c:catAx>
        <c:axId val="149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391"/>
        <c:auto val="1"/>
        <c:lblAlgn val="ctr"/>
        <c:lblOffset val="100"/>
        <c:noMultiLvlLbl val="0"/>
      </c:catAx>
      <c:valAx>
        <c:axId val="996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9884"/>
        <c:axId val="11481798"/>
      </c:barChart>
      <c:catAx>
        <c:axId val="82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798"/>
        <c:auto val="1"/>
        <c:lblAlgn val="ctr"/>
        <c:lblOffset val="100"/>
        <c:noMultiLvlLbl val="0"/>
      </c:catAx>
      <c:valAx>
        <c:axId val="114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1922"/>
        <c:axId val="84728304"/>
      </c:barChart>
      <c:catAx>
        <c:axId val="315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04"/>
        <c:auto val="1"/>
        <c:lblAlgn val="ctr"/>
        <c:lblOffset val="100"/>
        <c:noMultiLvlLbl val="0"/>
      </c:catAx>
      <c:valAx>
        <c:axId val="847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07734"/>
        <c:axId val="27305465"/>
      </c:barChart>
      <c:catAx>
        <c:axId val="791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465"/>
        <c:auto val="1"/>
        <c:lblAlgn val="ctr"/>
        <c:lblOffset val="100"/>
        <c:noMultiLvlLbl val="0"/>
      </c:catAx>
      <c:valAx>
        <c:axId val="273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1162"/>
        <c:axId val="53398564"/>
      </c:barChart>
      <c:catAx>
        <c:axId val="1757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64"/>
        <c:auto val="1"/>
        <c:lblAlgn val="ctr"/>
        <c:lblOffset val="100"/>
        <c:noMultiLvlLbl val="0"/>
      </c:catAx>
      <c:valAx>
        <c:axId val="533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5846"/>
        <c:axId val="71432287"/>
      </c:barChart>
      <c:catAx>
        <c:axId val="884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87"/>
        <c:auto val="1"/>
        <c:lblAlgn val="ctr"/>
        <c:lblOffset val="100"/>
        <c:noMultiLvlLbl val="0"/>
      </c:catAx>
      <c:valAx>
        <c:axId val="714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02906"/>
        <c:axId val="54512802"/>
      </c:barChart>
      <c:catAx>
        <c:axId val="907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802"/>
        <c:auto val="1"/>
        <c:lblAlgn val="ctr"/>
        <c:lblOffset val="100"/>
        <c:noMultiLvlLbl val="0"/>
      </c:catAx>
      <c:valAx>
        <c:axId val="545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17338"/>
        <c:axId val="73214509"/>
      </c:barChart>
      <c:catAx>
        <c:axId val="7131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509"/>
        <c:auto val="1"/>
        <c:lblAlgn val="ctr"/>
        <c:lblOffset val="100"/>
        <c:noMultiLvlLbl val="0"/>
      </c:catAx>
      <c:valAx>
        <c:axId val="732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91269"/>
        <c:axId val="80020276"/>
      </c:barChart>
      <c:catAx>
        <c:axId val="902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276"/>
        <c:auto val="1"/>
        <c:lblAlgn val="ctr"/>
        <c:lblOffset val="100"/>
        <c:noMultiLvlLbl val="0"/>
      </c:catAx>
      <c:valAx>
        <c:axId val="800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49937"/>
        <c:axId val="15994088"/>
      </c:barChart>
      <c:catAx>
        <c:axId val="307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088"/>
        <c:auto val="1"/>
        <c:lblAlgn val="ctr"/>
        <c:lblOffset val="100"/>
        <c:noMultiLvlLbl val="0"/>
      </c:catAx>
      <c:valAx>
        <c:axId val="159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9415"/>
        <c:axId val="31526732"/>
      </c:barChart>
      <c:catAx>
        <c:axId val="427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32"/>
        <c:auto val="1"/>
        <c:lblAlgn val="ctr"/>
        <c:lblOffset val="100"/>
        <c:noMultiLvlLbl val="0"/>
      </c:catAx>
      <c:valAx>
        <c:axId val="315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61175"/>
        <c:axId val="3242621"/>
      </c:barChart>
      <c:catAx>
        <c:axId val="248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1"/>
        <c:auto val="1"/>
        <c:lblAlgn val="ctr"/>
        <c:lblOffset val="100"/>
        <c:noMultiLvlLbl val="0"/>
      </c:catAx>
      <c:valAx>
        <c:axId val="32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