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027103"/>
        <c:axId val="51302789"/>
      </c:barChart>
      <c:catAx>
        <c:axId val="14027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2789"/>
        <c:auto val="1"/>
        <c:lblAlgn val="ctr"/>
        <c:lblOffset val="100"/>
        <c:noMultiLvlLbl val="0"/>
      </c:catAx>
      <c:valAx>
        <c:axId val="5130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7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682811"/>
        <c:axId val="87397349"/>
      </c:barChart>
      <c:catAx>
        <c:axId val="96682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7349"/>
        <c:auto val="1"/>
        <c:lblAlgn val="ctr"/>
        <c:lblOffset val="100"/>
        <c:noMultiLvlLbl val="0"/>
      </c:catAx>
      <c:valAx>
        <c:axId val="8739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2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530987"/>
        <c:axId val="58718134"/>
      </c:barChart>
      <c:catAx>
        <c:axId val="71530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8134"/>
        <c:auto val="1"/>
        <c:lblAlgn val="ctr"/>
        <c:lblOffset val="100"/>
        <c:noMultiLvlLbl val="0"/>
      </c:catAx>
      <c:valAx>
        <c:axId val="5871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0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261233"/>
        <c:axId val="28092767"/>
      </c:barChart>
      <c:catAx>
        <c:axId val="85261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2767"/>
        <c:auto val="1"/>
        <c:lblAlgn val="ctr"/>
        <c:lblOffset val="100"/>
        <c:noMultiLvlLbl val="0"/>
      </c:catAx>
      <c:valAx>
        <c:axId val="2809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1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557416"/>
        <c:axId val="16636820"/>
      </c:barChart>
      <c:catAx>
        <c:axId val="2855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6820"/>
        <c:auto val="1"/>
        <c:lblAlgn val="ctr"/>
        <c:lblOffset val="100"/>
        <c:noMultiLvlLbl val="0"/>
      </c:catAx>
      <c:valAx>
        <c:axId val="1663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70604"/>
        <c:axId val="8642119"/>
      </c:barChart>
      <c:catAx>
        <c:axId val="8370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119"/>
        <c:auto val="1"/>
        <c:lblAlgn val="ctr"/>
        <c:lblOffset val="100"/>
        <c:noMultiLvlLbl val="0"/>
      </c:catAx>
      <c:valAx>
        <c:axId val="864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04582"/>
        <c:axId val="93520045"/>
      </c:barChart>
      <c:catAx>
        <c:axId val="28004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0045"/>
        <c:auto val="1"/>
        <c:lblAlgn val="ctr"/>
        <c:lblOffset val="100"/>
        <c:noMultiLvlLbl val="0"/>
      </c:catAx>
      <c:valAx>
        <c:axId val="9352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4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795596"/>
        <c:axId val="47735940"/>
      </c:barChart>
      <c:catAx>
        <c:axId val="5479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5940"/>
        <c:auto val="1"/>
        <c:lblAlgn val="ctr"/>
        <c:lblOffset val="100"/>
        <c:noMultiLvlLbl val="0"/>
      </c:catAx>
      <c:valAx>
        <c:axId val="4773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566911"/>
        <c:axId val="66659528"/>
      </c:barChart>
      <c:catAx>
        <c:axId val="58566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9528"/>
        <c:auto val="1"/>
        <c:lblAlgn val="ctr"/>
        <c:lblOffset val="100"/>
        <c:noMultiLvlLbl val="0"/>
      </c:catAx>
      <c:valAx>
        <c:axId val="6665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026179"/>
        <c:axId val="69096156"/>
      </c:barChart>
      <c:catAx>
        <c:axId val="21026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6156"/>
        <c:auto val="1"/>
        <c:lblAlgn val="ctr"/>
        <c:lblOffset val="100"/>
        <c:noMultiLvlLbl val="0"/>
      </c:catAx>
      <c:valAx>
        <c:axId val="6909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6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052493"/>
        <c:axId val="36645738"/>
      </c:barChart>
      <c:catAx>
        <c:axId val="88052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5738"/>
        <c:auto val="1"/>
        <c:lblAlgn val="ctr"/>
        <c:lblOffset val="100"/>
        <c:noMultiLvlLbl val="0"/>
      </c:catAx>
      <c:valAx>
        <c:axId val="3664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46896"/>
        <c:axId val="34745041"/>
      </c:barChart>
      <c:catAx>
        <c:axId val="2546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5041"/>
        <c:auto val="1"/>
        <c:lblAlgn val="ctr"/>
        <c:lblOffset val="100"/>
        <c:noMultiLvlLbl val="0"/>
      </c:catAx>
      <c:valAx>
        <c:axId val="3474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78653"/>
        <c:axId val="19252083"/>
      </c:barChart>
      <c:catAx>
        <c:axId val="2378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2083"/>
        <c:auto val="1"/>
        <c:lblAlgn val="ctr"/>
        <c:lblOffset val="100"/>
        <c:noMultiLvlLbl val="0"/>
      </c:catAx>
      <c:valAx>
        <c:axId val="1925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666587"/>
        <c:axId val="62991485"/>
      </c:barChart>
      <c:catAx>
        <c:axId val="2766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1485"/>
        <c:auto val="1"/>
        <c:lblAlgn val="ctr"/>
        <c:lblOffset val="100"/>
        <c:noMultiLvlLbl val="0"/>
      </c:catAx>
      <c:valAx>
        <c:axId val="6299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972946"/>
        <c:axId val="31826196"/>
      </c:barChart>
      <c:catAx>
        <c:axId val="80972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6196"/>
        <c:auto val="1"/>
        <c:lblAlgn val="ctr"/>
        <c:lblOffset val="100"/>
        <c:noMultiLvlLbl val="0"/>
      </c:catAx>
      <c:valAx>
        <c:axId val="3182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2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473073"/>
        <c:axId val="34575627"/>
      </c:barChart>
      <c:catAx>
        <c:axId val="14473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5627"/>
        <c:auto val="1"/>
        <c:lblAlgn val="ctr"/>
        <c:lblOffset val="100"/>
        <c:noMultiLvlLbl val="0"/>
      </c:catAx>
      <c:valAx>
        <c:axId val="3457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3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55914"/>
        <c:axId val="35959827"/>
      </c:barChart>
      <c:catAx>
        <c:axId val="2655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9827"/>
        <c:auto val="1"/>
        <c:lblAlgn val="ctr"/>
        <c:lblOffset val="100"/>
        <c:noMultiLvlLbl val="0"/>
      </c:catAx>
      <c:valAx>
        <c:axId val="3595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06745"/>
        <c:axId val="94898403"/>
      </c:barChart>
      <c:catAx>
        <c:axId val="7906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8403"/>
        <c:auto val="1"/>
        <c:lblAlgn val="ctr"/>
        <c:lblOffset val="100"/>
        <c:noMultiLvlLbl val="0"/>
      </c:catAx>
      <c:valAx>
        <c:axId val="9489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