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43602"/>
        <c:axId val="86337743"/>
      </c:scatterChart>
      <c:valAx>
        <c:axId val="7594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743"/>
        <c:crossesAt val="0"/>
        <c:crossBetween val="midCat"/>
      </c:valAx>
      <c:valAx>
        <c:axId val="86337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34860"/>
        <c:axId val="32049318"/>
      </c:scatterChart>
      <c:valAx>
        <c:axId val="63034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318"/>
        <c:crossesAt val="0"/>
        <c:crossBetween val="midCat"/>
      </c:valAx>
      <c:valAx>
        <c:axId val="32049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74950"/>
        <c:axId val="82089130"/>
      </c:scatterChart>
      <c:valAx>
        <c:axId val="85574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130"/>
        <c:crossesAt val="0"/>
        <c:crossBetween val="midCat"/>
      </c:valAx>
      <c:valAx>
        <c:axId val="82089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49579"/>
        <c:axId val="61304505"/>
      </c:scatterChart>
      <c:valAx>
        <c:axId val="26449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505"/>
        <c:crossesAt val="0"/>
        <c:crossBetween val="midCat"/>
      </c:valAx>
      <c:valAx>
        <c:axId val="61304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