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20196"/>
        <c:axId val="86895430"/>
      </c:barChart>
      <c:catAx>
        <c:axId val="9292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430"/>
        <c:auto val="1"/>
        <c:lblAlgn val="ctr"/>
        <c:lblOffset val="100"/>
        <c:noMultiLvlLbl val="0"/>
      </c:catAx>
      <c:valAx>
        <c:axId val="868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01542"/>
        <c:axId val="13233413"/>
      </c:barChart>
      <c:catAx>
        <c:axId val="3880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413"/>
        <c:auto val="1"/>
        <c:lblAlgn val="ctr"/>
        <c:lblOffset val="100"/>
        <c:noMultiLvlLbl val="0"/>
      </c:catAx>
      <c:valAx>
        <c:axId val="132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36442"/>
        <c:axId val="56814721"/>
      </c:barChart>
      <c:catAx>
        <c:axId val="8813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721"/>
        <c:auto val="1"/>
        <c:lblAlgn val="ctr"/>
        <c:lblOffset val="100"/>
        <c:noMultiLvlLbl val="0"/>
      </c:catAx>
      <c:valAx>
        <c:axId val="568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04012"/>
        <c:axId val="73962342"/>
      </c:barChart>
      <c:catAx>
        <c:axId val="9360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342"/>
        <c:auto val="1"/>
        <c:lblAlgn val="ctr"/>
        <c:lblOffset val="100"/>
        <c:noMultiLvlLbl val="0"/>
      </c:catAx>
      <c:valAx>
        <c:axId val="739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08902"/>
        <c:axId val="38165046"/>
      </c:barChart>
      <c:catAx>
        <c:axId val="1510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046"/>
        <c:auto val="1"/>
        <c:lblAlgn val="ctr"/>
        <c:lblOffset val="100"/>
        <c:noMultiLvlLbl val="0"/>
      </c:catAx>
      <c:valAx>
        <c:axId val="381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16498"/>
        <c:axId val="34325335"/>
      </c:barChart>
      <c:catAx>
        <c:axId val="196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335"/>
        <c:auto val="1"/>
        <c:lblAlgn val="ctr"/>
        <c:lblOffset val="100"/>
        <c:noMultiLvlLbl val="0"/>
      </c:catAx>
      <c:valAx>
        <c:axId val="343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20238"/>
        <c:axId val="84768634"/>
      </c:barChart>
      <c:catAx>
        <c:axId val="6732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634"/>
        <c:auto val="1"/>
        <c:lblAlgn val="ctr"/>
        <c:lblOffset val="100"/>
        <c:noMultiLvlLbl val="0"/>
      </c:catAx>
      <c:valAx>
        <c:axId val="847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71071"/>
        <c:axId val="72163464"/>
      </c:barChart>
      <c:catAx>
        <c:axId val="178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464"/>
        <c:auto val="1"/>
        <c:lblAlgn val="ctr"/>
        <c:lblOffset val="100"/>
        <c:noMultiLvlLbl val="0"/>
      </c:catAx>
      <c:valAx>
        <c:axId val="721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25030"/>
        <c:axId val="2096853"/>
      </c:barChart>
      <c:catAx>
        <c:axId val="389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53"/>
        <c:auto val="1"/>
        <c:lblAlgn val="ctr"/>
        <c:lblOffset val="100"/>
        <c:noMultiLvlLbl val="0"/>
      </c:catAx>
      <c:valAx>
        <c:axId val="20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67232"/>
        <c:axId val="55090144"/>
      </c:barChart>
      <c:catAx>
        <c:axId val="3506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144"/>
        <c:auto val="1"/>
        <c:lblAlgn val="ctr"/>
        <c:lblOffset val="100"/>
        <c:noMultiLvlLbl val="0"/>
      </c:catAx>
      <c:valAx>
        <c:axId val="550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4540"/>
        <c:axId val="97070143"/>
      </c:barChart>
      <c:catAx>
        <c:axId val="4670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143"/>
        <c:auto val="1"/>
        <c:lblAlgn val="ctr"/>
        <c:lblOffset val="100"/>
        <c:noMultiLvlLbl val="0"/>
      </c:catAx>
      <c:valAx>
        <c:axId val="970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08251"/>
        <c:axId val="31812425"/>
      </c:barChart>
      <c:catAx>
        <c:axId val="235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425"/>
        <c:auto val="1"/>
        <c:lblAlgn val="ctr"/>
        <c:lblOffset val="100"/>
        <c:noMultiLvlLbl val="0"/>
      </c:catAx>
      <c:valAx>
        <c:axId val="318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05575"/>
        <c:axId val="72992007"/>
      </c:barChart>
      <c:catAx>
        <c:axId val="7450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007"/>
        <c:auto val="1"/>
        <c:lblAlgn val="ctr"/>
        <c:lblOffset val="100"/>
        <c:noMultiLvlLbl val="0"/>
      </c:catAx>
      <c:valAx>
        <c:axId val="729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56700"/>
        <c:axId val="40108826"/>
      </c:barChart>
      <c:catAx>
        <c:axId val="4805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826"/>
        <c:auto val="1"/>
        <c:lblAlgn val="ctr"/>
        <c:lblOffset val="100"/>
        <c:noMultiLvlLbl val="0"/>
      </c:catAx>
      <c:valAx>
        <c:axId val="401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26446"/>
        <c:axId val="8377873"/>
      </c:barChart>
      <c:catAx>
        <c:axId val="3612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73"/>
        <c:auto val="1"/>
        <c:lblAlgn val="ctr"/>
        <c:lblOffset val="100"/>
        <c:noMultiLvlLbl val="0"/>
      </c:catAx>
      <c:valAx>
        <c:axId val="83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9271"/>
        <c:axId val="68437307"/>
      </c:barChart>
      <c:catAx>
        <c:axId val="818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307"/>
        <c:auto val="1"/>
        <c:lblAlgn val="ctr"/>
        <c:lblOffset val="100"/>
        <c:noMultiLvlLbl val="0"/>
      </c:catAx>
      <c:valAx>
        <c:axId val="6843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5114"/>
        <c:axId val="18409987"/>
      </c:barChart>
      <c:catAx>
        <c:axId val="91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987"/>
        <c:auto val="1"/>
        <c:lblAlgn val="ctr"/>
        <c:lblOffset val="100"/>
        <c:noMultiLvlLbl val="0"/>
      </c:catAx>
      <c:valAx>
        <c:axId val="184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32475"/>
        <c:axId val="25085096"/>
      </c:barChart>
      <c:catAx>
        <c:axId val="2383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096"/>
        <c:auto val="1"/>
        <c:lblAlgn val="ctr"/>
        <c:lblOffset val="100"/>
        <c:noMultiLvlLbl val="0"/>
      </c:catAx>
      <c:valAx>
        <c:axId val="250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