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45329"/>
        <c:axId val="72678511"/>
      </c:scatterChart>
      <c:valAx>
        <c:axId val="5544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511"/>
        <c:crossesAt val="0"/>
        <c:crossBetween val="midCat"/>
      </c:valAx>
      <c:valAx>
        <c:axId val="7267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9962"/>
        <c:axId val="98846044"/>
      </c:scatterChart>
      <c:valAx>
        <c:axId val="4358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044"/>
        <c:crossesAt val="0"/>
        <c:crossBetween val="midCat"/>
      </c:valAx>
      <c:valAx>
        <c:axId val="9884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20608"/>
        <c:axId val="62946410"/>
      </c:scatterChart>
      <c:valAx>
        <c:axId val="6152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410"/>
        <c:crossesAt val="0"/>
        <c:crossBetween val="midCat"/>
      </c:valAx>
      <c:valAx>
        <c:axId val="6294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66547"/>
        <c:axId val="32660159"/>
      </c:scatterChart>
      <c:valAx>
        <c:axId val="8446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159"/>
        <c:crossesAt val="0"/>
        <c:crossBetween val="midCat"/>
      </c:valAx>
      <c:valAx>
        <c:axId val="3266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