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9011"/>
        <c:axId val="74848658"/>
      </c:barChart>
      <c:catAx>
        <c:axId val="13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658"/>
        <c:auto val="1"/>
        <c:lblAlgn val="ctr"/>
        <c:lblOffset val="100"/>
        <c:noMultiLvlLbl val="0"/>
      </c:catAx>
      <c:valAx>
        <c:axId val="748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9111"/>
        <c:axId val="39015778"/>
      </c:barChart>
      <c:catAx>
        <c:axId val="304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78"/>
        <c:auto val="1"/>
        <c:lblAlgn val="ctr"/>
        <c:lblOffset val="100"/>
        <c:noMultiLvlLbl val="0"/>
      </c:catAx>
      <c:valAx>
        <c:axId val="390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69122"/>
        <c:axId val="22641880"/>
      </c:barChart>
      <c:catAx>
        <c:axId val="569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80"/>
        <c:auto val="1"/>
        <c:lblAlgn val="ctr"/>
        <c:lblOffset val="100"/>
        <c:noMultiLvlLbl val="0"/>
      </c:catAx>
      <c:valAx>
        <c:axId val="226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2991"/>
        <c:axId val="92146343"/>
      </c:barChart>
      <c:catAx>
        <c:axId val="851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43"/>
        <c:auto val="1"/>
        <c:lblAlgn val="ctr"/>
        <c:lblOffset val="100"/>
        <c:noMultiLvlLbl val="0"/>
      </c:catAx>
      <c:valAx>
        <c:axId val="921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0604"/>
        <c:axId val="69896039"/>
      </c:barChart>
      <c:catAx>
        <c:axId val="384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39"/>
        <c:auto val="1"/>
        <c:lblAlgn val="ctr"/>
        <c:lblOffset val="100"/>
        <c:noMultiLvlLbl val="0"/>
      </c:catAx>
      <c:valAx>
        <c:axId val="698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6041"/>
        <c:axId val="82108273"/>
      </c:barChart>
      <c:catAx>
        <c:axId val="883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273"/>
        <c:auto val="1"/>
        <c:lblAlgn val="ctr"/>
        <c:lblOffset val="100"/>
        <c:noMultiLvlLbl val="0"/>
      </c:catAx>
      <c:valAx>
        <c:axId val="821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86393"/>
        <c:axId val="48738811"/>
      </c:barChart>
      <c:catAx>
        <c:axId val="132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11"/>
        <c:auto val="1"/>
        <c:lblAlgn val="ctr"/>
        <c:lblOffset val="100"/>
        <c:noMultiLvlLbl val="0"/>
      </c:catAx>
      <c:valAx>
        <c:axId val="487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3726"/>
        <c:axId val="67144577"/>
      </c:barChart>
      <c:catAx>
        <c:axId val="880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577"/>
        <c:auto val="1"/>
        <c:lblAlgn val="ctr"/>
        <c:lblOffset val="100"/>
        <c:noMultiLvlLbl val="0"/>
      </c:catAx>
      <c:valAx>
        <c:axId val="671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2984"/>
        <c:axId val="74436533"/>
      </c:barChart>
      <c:catAx>
        <c:axId val="425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533"/>
        <c:auto val="1"/>
        <c:lblAlgn val="ctr"/>
        <c:lblOffset val="100"/>
        <c:noMultiLvlLbl val="0"/>
      </c:catAx>
      <c:valAx>
        <c:axId val="744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9045"/>
        <c:axId val="64702182"/>
      </c:barChart>
      <c:catAx>
        <c:axId val="971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182"/>
        <c:auto val="1"/>
        <c:lblAlgn val="ctr"/>
        <c:lblOffset val="100"/>
        <c:noMultiLvlLbl val="0"/>
      </c:catAx>
      <c:valAx>
        <c:axId val="647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6112"/>
        <c:axId val="32113100"/>
      </c:barChart>
      <c:catAx>
        <c:axId val="179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100"/>
        <c:auto val="1"/>
        <c:lblAlgn val="ctr"/>
        <c:lblOffset val="100"/>
        <c:noMultiLvlLbl val="0"/>
      </c:catAx>
      <c:valAx>
        <c:axId val="321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9271"/>
        <c:axId val="87642925"/>
      </c:barChart>
      <c:catAx>
        <c:axId val="560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925"/>
        <c:auto val="1"/>
        <c:lblAlgn val="ctr"/>
        <c:lblOffset val="100"/>
        <c:noMultiLvlLbl val="0"/>
      </c:catAx>
      <c:valAx>
        <c:axId val="876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890"/>
        <c:axId val="94442560"/>
      </c:barChart>
      <c:catAx>
        <c:axId val="60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60"/>
        <c:auto val="1"/>
        <c:lblAlgn val="ctr"/>
        <c:lblOffset val="100"/>
        <c:noMultiLvlLbl val="0"/>
      </c:catAx>
      <c:valAx>
        <c:axId val="944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9150"/>
        <c:axId val="34190422"/>
      </c:barChart>
      <c:catAx>
        <c:axId val="299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422"/>
        <c:auto val="1"/>
        <c:lblAlgn val="ctr"/>
        <c:lblOffset val="100"/>
        <c:noMultiLvlLbl val="0"/>
      </c:catAx>
      <c:valAx>
        <c:axId val="341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88534"/>
        <c:axId val="72625120"/>
      </c:barChart>
      <c:catAx>
        <c:axId val="275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120"/>
        <c:auto val="1"/>
        <c:lblAlgn val="ctr"/>
        <c:lblOffset val="100"/>
        <c:noMultiLvlLbl val="0"/>
      </c:catAx>
      <c:valAx>
        <c:axId val="726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04722"/>
        <c:axId val="14466505"/>
      </c:barChart>
      <c:catAx>
        <c:axId val="732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05"/>
        <c:auto val="1"/>
        <c:lblAlgn val="ctr"/>
        <c:lblOffset val="100"/>
        <c:noMultiLvlLbl val="0"/>
      </c:catAx>
      <c:valAx>
        <c:axId val="144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001"/>
        <c:axId val="62445222"/>
      </c:barChart>
      <c:catAx>
        <c:axId val="37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22"/>
        <c:auto val="1"/>
        <c:lblAlgn val="ctr"/>
        <c:lblOffset val="100"/>
        <c:noMultiLvlLbl val="0"/>
      </c:catAx>
      <c:valAx>
        <c:axId val="624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644"/>
        <c:axId val="96993291"/>
      </c:barChart>
      <c:catAx>
        <c:axId val="71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91"/>
        <c:auto val="1"/>
        <c:lblAlgn val="ctr"/>
        <c:lblOffset val="100"/>
        <c:noMultiLvlLbl val="0"/>
      </c:catAx>
      <c:valAx>
        <c:axId val="969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