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4639"/>
        <c:axId val="86762376"/>
      </c:scatterChart>
      <c:valAx>
        <c:axId val="5962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76"/>
        <c:crossesAt val="0"/>
        <c:crossBetween val="midCat"/>
      </c:valAx>
      <c:valAx>
        <c:axId val="8676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68954"/>
        <c:axId val="95564052"/>
      </c:scatterChart>
      <c:valAx>
        <c:axId val="5616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052"/>
        <c:crossesAt val="0"/>
        <c:crossBetween val="midCat"/>
      </c:valAx>
      <c:valAx>
        <c:axId val="9556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550"/>
        <c:axId val="37895252"/>
      </c:scatterChart>
      <c:valAx>
        <c:axId val="251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252"/>
        <c:crossesAt val="0"/>
        <c:crossBetween val="midCat"/>
      </c:valAx>
      <c:valAx>
        <c:axId val="3789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29757"/>
        <c:axId val="19531221"/>
      </c:scatterChart>
      <c:valAx>
        <c:axId val="3562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221"/>
        <c:crossesAt val="0"/>
        <c:crossBetween val="midCat"/>
      </c:valAx>
      <c:valAx>
        <c:axId val="1953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