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51386"/>
        <c:axId val="8154829"/>
      </c:scatterChart>
      <c:valAx>
        <c:axId val="1295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29"/>
        <c:crossesAt val="0"/>
        <c:crossBetween val="midCat"/>
      </c:valAx>
      <c:valAx>
        <c:axId val="815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41217"/>
        <c:axId val="39815218"/>
      </c:scatterChart>
      <c:valAx>
        <c:axId val="9034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218"/>
        <c:crossesAt val="0"/>
        <c:crossBetween val="midCat"/>
      </c:valAx>
      <c:valAx>
        <c:axId val="3981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54498"/>
        <c:axId val="39467481"/>
      </c:scatterChart>
      <c:valAx>
        <c:axId val="1595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481"/>
        <c:crossesAt val="0"/>
        <c:crossBetween val="midCat"/>
      </c:valAx>
      <c:valAx>
        <c:axId val="3946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39330"/>
        <c:axId val="59741538"/>
      </c:scatterChart>
      <c:valAx>
        <c:axId val="5033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538"/>
        <c:crossesAt val="0"/>
        <c:crossBetween val="midCat"/>
      </c:valAx>
      <c:valAx>
        <c:axId val="5974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