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71026"/>
        <c:axId val="78385321"/>
      </c:barChart>
      <c:catAx>
        <c:axId val="636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321"/>
        <c:auto val="1"/>
        <c:lblAlgn val="ctr"/>
        <c:lblOffset val="100"/>
        <c:noMultiLvlLbl val="0"/>
      </c:catAx>
      <c:valAx>
        <c:axId val="783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4622"/>
        <c:axId val="10662491"/>
      </c:barChart>
      <c:catAx>
        <c:axId val="7616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491"/>
        <c:auto val="1"/>
        <c:lblAlgn val="ctr"/>
        <c:lblOffset val="100"/>
        <c:noMultiLvlLbl val="0"/>
      </c:catAx>
      <c:valAx>
        <c:axId val="106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38376"/>
        <c:axId val="38712950"/>
      </c:barChart>
      <c:catAx>
        <c:axId val="818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50"/>
        <c:auto val="1"/>
        <c:lblAlgn val="ctr"/>
        <c:lblOffset val="100"/>
        <c:noMultiLvlLbl val="0"/>
      </c:catAx>
      <c:valAx>
        <c:axId val="387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72937"/>
        <c:axId val="53411209"/>
      </c:barChart>
      <c:catAx>
        <c:axId val="1497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209"/>
        <c:auto val="1"/>
        <c:lblAlgn val="ctr"/>
        <c:lblOffset val="100"/>
        <c:noMultiLvlLbl val="0"/>
      </c:catAx>
      <c:valAx>
        <c:axId val="534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23966"/>
        <c:axId val="32617437"/>
      </c:barChart>
      <c:catAx>
        <c:axId val="510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437"/>
        <c:auto val="1"/>
        <c:lblAlgn val="ctr"/>
        <c:lblOffset val="100"/>
        <c:noMultiLvlLbl val="0"/>
      </c:catAx>
      <c:valAx>
        <c:axId val="3261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04660"/>
        <c:axId val="28127293"/>
      </c:barChart>
      <c:catAx>
        <c:axId val="6950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93"/>
        <c:auto val="1"/>
        <c:lblAlgn val="ctr"/>
        <c:lblOffset val="100"/>
        <c:noMultiLvlLbl val="0"/>
      </c:catAx>
      <c:valAx>
        <c:axId val="281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3774"/>
        <c:axId val="89313749"/>
      </c:barChart>
      <c:catAx>
        <c:axId val="737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749"/>
        <c:auto val="1"/>
        <c:lblAlgn val="ctr"/>
        <c:lblOffset val="100"/>
        <c:noMultiLvlLbl val="0"/>
      </c:catAx>
      <c:valAx>
        <c:axId val="893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90784"/>
        <c:axId val="87668209"/>
      </c:barChart>
      <c:catAx>
        <c:axId val="9379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209"/>
        <c:auto val="1"/>
        <c:lblAlgn val="ctr"/>
        <c:lblOffset val="100"/>
        <c:noMultiLvlLbl val="0"/>
      </c:catAx>
      <c:valAx>
        <c:axId val="876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24221"/>
        <c:axId val="57930581"/>
      </c:barChart>
      <c:catAx>
        <c:axId val="5472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581"/>
        <c:auto val="1"/>
        <c:lblAlgn val="ctr"/>
        <c:lblOffset val="100"/>
        <c:noMultiLvlLbl val="0"/>
      </c:catAx>
      <c:valAx>
        <c:axId val="579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51908"/>
        <c:axId val="12332469"/>
      </c:barChart>
      <c:catAx>
        <c:axId val="438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469"/>
        <c:auto val="1"/>
        <c:lblAlgn val="ctr"/>
        <c:lblOffset val="100"/>
        <c:noMultiLvlLbl val="0"/>
      </c:catAx>
      <c:valAx>
        <c:axId val="1233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75197"/>
        <c:axId val="16609510"/>
      </c:barChart>
      <c:catAx>
        <c:axId val="7377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510"/>
        <c:auto val="1"/>
        <c:lblAlgn val="ctr"/>
        <c:lblOffset val="100"/>
        <c:noMultiLvlLbl val="0"/>
      </c:catAx>
      <c:valAx>
        <c:axId val="166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6422"/>
        <c:axId val="32138771"/>
      </c:barChart>
      <c:catAx>
        <c:axId val="2488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771"/>
        <c:auto val="1"/>
        <c:lblAlgn val="ctr"/>
        <c:lblOffset val="100"/>
        <c:noMultiLvlLbl val="0"/>
      </c:catAx>
      <c:valAx>
        <c:axId val="321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51428"/>
        <c:axId val="87387904"/>
      </c:barChart>
      <c:catAx>
        <c:axId val="812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904"/>
        <c:auto val="1"/>
        <c:lblAlgn val="ctr"/>
        <c:lblOffset val="100"/>
        <c:noMultiLvlLbl val="0"/>
      </c:catAx>
      <c:valAx>
        <c:axId val="873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53867"/>
        <c:axId val="74169436"/>
      </c:barChart>
      <c:catAx>
        <c:axId val="2335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436"/>
        <c:auto val="1"/>
        <c:lblAlgn val="ctr"/>
        <c:lblOffset val="100"/>
        <c:noMultiLvlLbl val="0"/>
      </c:catAx>
      <c:valAx>
        <c:axId val="741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80009"/>
        <c:axId val="8369708"/>
      </c:barChart>
      <c:catAx>
        <c:axId val="6478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08"/>
        <c:auto val="1"/>
        <c:lblAlgn val="ctr"/>
        <c:lblOffset val="100"/>
        <c:noMultiLvlLbl val="0"/>
      </c:catAx>
      <c:valAx>
        <c:axId val="83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51734"/>
        <c:axId val="86755112"/>
      </c:barChart>
      <c:catAx>
        <c:axId val="6565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112"/>
        <c:auto val="1"/>
        <c:lblAlgn val="ctr"/>
        <c:lblOffset val="100"/>
        <c:noMultiLvlLbl val="0"/>
      </c:catAx>
      <c:valAx>
        <c:axId val="867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29790"/>
        <c:axId val="44224888"/>
      </c:barChart>
      <c:catAx>
        <c:axId val="6492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888"/>
        <c:auto val="1"/>
        <c:lblAlgn val="ctr"/>
        <c:lblOffset val="100"/>
        <c:noMultiLvlLbl val="0"/>
      </c:catAx>
      <c:valAx>
        <c:axId val="442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08722"/>
        <c:axId val="27525290"/>
      </c:barChart>
      <c:catAx>
        <c:axId val="6660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290"/>
        <c:auto val="1"/>
        <c:lblAlgn val="ctr"/>
        <c:lblOffset val="100"/>
        <c:noMultiLvlLbl val="0"/>
      </c:catAx>
      <c:valAx>
        <c:axId val="275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