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97112"/>
        <c:axId val="13851454"/>
      </c:barChart>
      <c:catAx>
        <c:axId val="316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54"/>
        <c:auto val="1"/>
        <c:lblAlgn val="ctr"/>
        <c:lblOffset val="100"/>
        <c:noMultiLvlLbl val="0"/>
      </c:catAx>
      <c:valAx>
        <c:axId val="138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450"/>
        <c:axId val="81055396"/>
      </c:barChart>
      <c:catAx>
        <c:axId val="63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396"/>
        <c:auto val="1"/>
        <c:lblAlgn val="ctr"/>
        <c:lblOffset val="100"/>
        <c:noMultiLvlLbl val="0"/>
      </c:catAx>
      <c:valAx>
        <c:axId val="810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33912"/>
        <c:axId val="95491514"/>
      </c:barChart>
      <c:catAx>
        <c:axId val="555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14"/>
        <c:auto val="1"/>
        <c:lblAlgn val="ctr"/>
        <c:lblOffset val="100"/>
        <c:noMultiLvlLbl val="0"/>
      </c:catAx>
      <c:valAx>
        <c:axId val="954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4955"/>
        <c:axId val="95439384"/>
      </c:barChart>
      <c:catAx>
        <c:axId val="324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84"/>
        <c:auto val="1"/>
        <c:lblAlgn val="ctr"/>
        <c:lblOffset val="100"/>
        <c:noMultiLvlLbl val="0"/>
      </c:catAx>
      <c:valAx>
        <c:axId val="954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5162"/>
        <c:axId val="59409517"/>
      </c:barChart>
      <c:catAx>
        <c:axId val="196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17"/>
        <c:auto val="1"/>
        <c:lblAlgn val="ctr"/>
        <c:lblOffset val="100"/>
        <c:noMultiLvlLbl val="0"/>
      </c:catAx>
      <c:valAx>
        <c:axId val="594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39620"/>
        <c:axId val="84224977"/>
      </c:barChart>
      <c:catAx>
        <c:axId val="689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77"/>
        <c:auto val="1"/>
        <c:lblAlgn val="ctr"/>
        <c:lblOffset val="100"/>
        <c:noMultiLvlLbl val="0"/>
      </c:catAx>
      <c:valAx>
        <c:axId val="842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9780"/>
        <c:axId val="11771053"/>
      </c:barChart>
      <c:catAx>
        <c:axId val="463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53"/>
        <c:auto val="1"/>
        <c:lblAlgn val="ctr"/>
        <c:lblOffset val="100"/>
        <c:noMultiLvlLbl val="0"/>
      </c:catAx>
      <c:valAx>
        <c:axId val="117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20783"/>
        <c:axId val="88768338"/>
      </c:barChart>
      <c:catAx>
        <c:axId val="989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338"/>
        <c:auto val="1"/>
        <c:lblAlgn val="ctr"/>
        <c:lblOffset val="100"/>
        <c:noMultiLvlLbl val="0"/>
      </c:catAx>
      <c:valAx>
        <c:axId val="887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14805"/>
        <c:axId val="1870464"/>
      </c:barChart>
      <c:catAx>
        <c:axId val="118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4"/>
        <c:auto val="1"/>
        <c:lblAlgn val="ctr"/>
        <c:lblOffset val="100"/>
        <c:noMultiLvlLbl val="0"/>
      </c:catAx>
      <c:valAx>
        <c:axId val="18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86942"/>
        <c:axId val="32444893"/>
      </c:barChart>
      <c:catAx>
        <c:axId val="835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893"/>
        <c:auto val="1"/>
        <c:lblAlgn val="ctr"/>
        <c:lblOffset val="100"/>
        <c:noMultiLvlLbl val="0"/>
      </c:catAx>
      <c:valAx>
        <c:axId val="324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1829"/>
        <c:axId val="81788707"/>
      </c:barChart>
      <c:catAx>
        <c:axId val="618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707"/>
        <c:auto val="1"/>
        <c:lblAlgn val="ctr"/>
        <c:lblOffset val="100"/>
        <c:noMultiLvlLbl val="0"/>
      </c:catAx>
      <c:valAx>
        <c:axId val="817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7898"/>
        <c:axId val="22529332"/>
      </c:barChart>
      <c:catAx>
        <c:axId val="590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32"/>
        <c:auto val="1"/>
        <c:lblAlgn val="ctr"/>
        <c:lblOffset val="100"/>
        <c:noMultiLvlLbl val="0"/>
      </c:catAx>
      <c:valAx>
        <c:axId val="225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92444"/>
        <c:axId val="6384755"/>
      </c:barChart>
      <c:catAx>
        <c:axId val="314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5"/>
        <c:auto val="1"/>
        <c:lblAlgn val="ctr"/>
        <c:lblOffset val="100"/>
        <c:noMultiLvlLbl val="0"/>
      </c:catAx>
      <c:valAx>
        <c:axId val="63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51708"/>
        <c:axId val="31884307"/>
      </c:barChart>
      <c:catAx>
        <c:axId val="331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07"/>
        <c:auto val="1"/>
        <c:lblAlgn val="ctr"/>
        <c:lblOffset val="100"/>
        <c:noMultiLvlLbl val="0"/>
      </c:catAx>
      <c:valAx>
        <c:axId val="318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95822"/>
        <c:axId val="93787228"/>
      </c:barChart>
      <c:catAx>
        <c:axId val="599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228"/>
        <c:auto val="1"/>
        <c:lblAlgn val="ctr"/>
        <c:lblOffset val="100"/>
        <c:noMultiLvlLbl val="0"/>
      </c:catAx>
      <c:valAx>
        <c:axId val="937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5951"/>
        <c:axId val="51107429"/>
      </c:barChart>
      <c:catAx>
        <c:axId val="605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429"/>
        <c:auto val="1"/>
        <c:lblAlgn val="ctr"/>
        <c:lblOffset val="100"/>
        <c:noMultiLvlLbl val="0"/>
      </c:catAx>
      <c:valAx>
        <c:axId val="511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3213"/>
        <c:axId val="73017760"/>
      </c:barChart>
      <c:catAx>
        <c:axId val="418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760"/>
        <c:auto val="1"/>
        <c:lblAlgn val="ctr"/>
        <c:lblOffset val="100"/>
        <c:noMultiLvlLbl val="0"/>
      </c:catAx>
      <c:valAx>
        <c:axId val="730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30385"/>
        <c:axId val="89403121"/>
      </c:barChart>
      <c:catAx>
        <c:axId val="175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121"/>
        <c:auto val="1"/>
        <c:lblAlgn val="ctr"/>
        <c:lblOffset val="100"/>
        <c:noMultiLvlLbl val="0"/>
      </c:catAx>
      <c:valAx>
        <c:axId val="894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