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46524"/>
        <c:axId val="87349238"/>
      </c:scatterChart>
      <c:valAx>
        <c:axId val="48146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238"/>
        <c:crossesAt val="0"/>
        <c:crossBetween val="midCat"/>
      </c:valAx>
      <c:valAx>
        <c:axId val="87349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6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58820"/>
        <c:axId val="74297261"/>
      </c:scatterChart>
      <c:valAx>
        <c:axId val="63758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261"/>
        <c:crossesAt val="0"/>
        <c:crossBetween val="midCat"/>
      </c:valAx>
      <c:valAx>
        <c:axId val="74297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44175"/>
        <c:axId val="27865306"/>
      </c:scatterChart>
      <c:valAx>
        <c:axId val="30244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306"/>
        <c:crossesAt val="0"/>
        <c:crossBetween val="midCat"/>
      </c:valAx>
      <c:valAx>
        <c:axId val="27865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4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98705"/>
        <c:axId val="93025897"/>
      </c:scatterChart>
      <c:valAx>
        <c:axId val="82098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897"/>
        <c:crossesAt val="0"/>
        <c:crossBetween val="midCat"/>
      </c:valAx>
      <c:valAx>
        <c:axId val="93025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