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65111"/>
        <c:axId val="75201981"/>
      </c:scatterChart>
      <c:valAx>
        <c:axId val="4696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981"/>
        <c:crossesAt val="0"/>
        <c:crossBetween val="midCat"/>
      </c:valAx>
      <c:valAx>
        <c:axId val="7520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7430"/>
        <c:axId val="85876813"/>
      </c:scatterChart>
      <c:valAx>
        <c:axId val="341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813"/>
        <c:crossesAt val="0"/>
        <c:crossBetween val="midCat"/>
      </c:valAx>
      <c:valAx>
        <c:axId val="8587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80928"/>
        <c:axId val="6177213"/>
      </c:scatterChart>
      <c:valAx>
        <c:axId val="6248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13"/>
        <c:crossesAt val="0"/>
        <c:crossBetween val="midCat"/>
      </c:valAx>
      <c:valAx>
        <c:axId val="6177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46455"/>
        <c:axId val="59038972"/>
      </c:scatterChart>
      <c:valAx>
        <c:axId val="65646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972"/>
        <c:crossesAt val="0"/>
        <c:crossBetween val="midCat"/>
      </c:valAx>
      <c:valAx>
        <c:axId val="5903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