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23527"/>
        <c:axId val="86988979"/>
      </c:barChart>
      <c:catAx>
        <c:axId val="610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979"/>
        <c:auto val="1"/>
        <c:lblAlgn val="ctr"/>
        <c:lblOffset val="100"/>
        <c:noMultiLvlLbl val="0"/>
      </c:catAx>
      <c:valAx>
        <c:axId val="869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6597"/>
        <c:axId val="12506268"/>
      </c:barChart>
      <c:catAx>
        <c:axId val="309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268"/>
        <c:auto val="1"/>
        <c:lblAlgn val="ctr"/>
        <c:lblOffset val="100"/>
        <c:noMultiLvlLbl val="0"/>
      </c:catAx>
      <c:valAx>
        <c:axId val="125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0544"/>
        <c:axId val="15388278"/>
      </c:barChart>
      <c:catAx>
        <c:axId val="757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278"/>
        <c:auto val="1"/>
        <c:lblAlgn val="ctr"/>
        <c:lblOffset val="100"/>
        <c:noMultiLvlLbl val="0"/>
      </c:catAx>
      <c:valAx>
        <c:axId val="153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901"/>
        <c:axId val="49559534"/>
      </c:barChart>
      <c:catAx>
        <c:axId val="69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34"/>
        <c:auto val="1"/>
        <c:lblAlgn val="ctr"/>
        <c:lblOffset val="100"/>
        <c:noMultiLvlLbl val="0"/>
      </c:catAx>
      <c:valAx>
        <c:axId val="495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07366"/>
        <c:axId val="24715870"/>
      </c:barChart>
      <c:catAx>
        <c:axId val="247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70"/>
        <c:auto val="1"/>
        <c:lblAlgn val="ctr"/>
        <c:lblOffset val="100"/>
        <c:noMultiLvlLbl val="0"/>
      </c:catAx>
      <c:valAx>
        <c:axId val="247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0050"/>
        <c:axId val="62192889"/>
      </c:barChart>
      <c:catAx>
        <c:axId val="470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889"/>
        <c:auto val="1"/>
        <c:lblAlgn val="ctr"/>
        <c:lblOffset val="100"/>
        <c:noMultiLvlLbl val="0"/>
      </c:catAx>
      <c:valAx>
        <c:axId val="621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4016"/>
        <c:axId val="34016426"/>
      </c:barChart>
      <c:catAx>
        <c:axId val="939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26"/>
        <c:auto val="1"/>
        <c:lblAlgn val="ctr"/>
        <c:lblOffset val="100"/>
        <c:noMultiLvlLbl val="0"/>
      </c:catAx>
      <c:valAx>
        <c:axId val="340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8716"/>
        <c:axId val="5807309"/>
      </c:barChart>
      <c:catAx>
        <c:axId val="468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9"/>
        <c:auto val="1"/>
        <c:lblAlgn val="ctr"/>
        <c:lblOffset val="100"/>
        <c:noMultiLvlLbl val="0"/>
      </c:catAx>
      <c:valAx>
        <c:axId val="58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07241"/>
        <c:axId val="55356952"/>
      </c:barChart>
      <c:catAx>
        <c:axId val="612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52"/>
        <c:auto val="1"/>
        <c:lblAlgn val="ctr"/>
        <c:lblOffset val="100"/>
        <c:noMultiLvlLbl val="0"/>
      </c:catAx>
      <c:valAx>
        <c:axId val="553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78437"/>
        <c:axId val="87271325"/>
      </c:barChart>
      <c:catAx>
        <c:axId val="359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325"/>
        <c:auto val="1"/>
        <c:lblAlgn val="ctr"/>
        <c:lblOffset val="100"/>
        <c:noMultiLvlLbl val="0"/>
      </c:catAx>
      <c:valAx>
        <c:axId val="872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50193"/>
        <c:axId val="53321190"/>
      </c:barChart>
      <c:catAx>
        <c:axId val="883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90"/>
        <c:auto val="1"/>
        <c:lblAlgn val="ctr"/>
        <c:lblOffset val="100"/>
        <c:noMultiLvlLbl val="0"/>
      </c:catAx>
      <c:valAx>
        <c:axId val="533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2127"/>
        <c:axId val="96891498"/>
      </c:barChart>
      <c:catAx>
        <c:axId val="285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498"/>
        <c:auto val="1"/>
        <c:lblAlgn val="ctr"/>
        <c:lblOffset val="100"/>
        <c:noMultiLvlLbl val="0"/>
      </c:catAx>
      <c:valAx>
        <c:axId val="968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9864"/>
        <c:axId val="3691276"/>
      </c:barChart>
      <c:catAx>
        <c:axId val="856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6"/>
        <c:auto val="1"/>
        <c:lblAlgn val="ctr"/>
        <c:lblOffset val="100"/>
        <c:noMultiLvlLbl val="0"/>
      </c:catAx>
      <c:valAx>
        <c:axId val="36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67483"/>
        <c:axId val="55173142"/>
      </c:barChart>
      <c:catAx>
        <c:axId val="847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142"/>
        <c:auto val="1"/>
        <c:lblAlgn val="ctr"/>
        <c:lblOffset val="100"/>
        <c:noMultiLvlLbl val="0"/>
      </c:catAx>
      <c:valAx>
        <c:axId val="551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4428"/>
        <c:axId val="58431034"/>
      </c:barChart>
      <c:catAx>
        <c:axId val="375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34"/>
        <c:auto val="1"/>
        <c:lblAlgn val="ctr"/>
        <c:lblOffset val="100"/>
        <c:noMultiLvlLbl val="0"/>
      </c:catAx>
      <c:valAx>
        <c:axId val="584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92056"/>
        <c:axId val="79623956"/>
      </c:barChart>
      <c:catAx>
        <c:axId val="806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56"/>
        <c:auto val="1"/>
        <c:lblAlgn val="ctr"/>
        <c:lblOffset val="100"/>
        <c:noMultiLvlLbl val="0"/>
      </c:catAx>
      <c:valAx>
        <c:axId val="796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57965"/>
        <c:axId val="30817419"/>
      </c:barChart>
      <c:catAx>
        <c:axId val="9675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419"/>
        <c:auto val="1"/>
        <c:lblAlgn val="ctr"/>
        <c:lblOffset val="100"/>
        <c:noMultiLvlLbl val="0"/>
      </c:catAx>
      <c:valAx>
        <c:axId val="30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4373"/>
        <c:axId val="13089726"/>
      </c:barChart>
      <c:catAx>
        <c:axId val="660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726"/>
        <c:auto val="1"/>
        <c:lblAlgn val="ctr"/>
        <c:lblOffset val="100"/>
        <c:noMultiLvlLbl val="0"/>
      </c:catAx>
      <c:valAx>
        <c:axId val="130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