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65505"/>
        <c:axId val="28297482"/>
      </c:scatterChart>
      <c:valAx>
        <c:axId val="29465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482"/>
        <c:crossesAt val="0"/>
        <c:crossBetween val="midCat"/>
      </c:valAx>
      <c:valAx>
        <c:axId val="28297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5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4291"/>
        <c:axId val="72235689"/>
      </c:scatterChart>
      <c:valAx>
        <c:axId val="7474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5689"/>
        <c:crossesAt val="0"/>
        <c:crossBetween val="midCat"/>
      </c:valAx>
      <c:valAx>
        <c:axId val="72235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99419"/>
        <c:axId val="59517998"/>
      </c:scatterChart>
      <c:valAx>
        <c:axId val="35499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998"/>
        <c:crossesAt val="0"/>
        <c:crossBetween val="midCat"/>
      </c:valAx>
      <c:valAx>
        <c:axId val="59517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5676"/>
        <c:axId val="78762804"/>
      </c:scatterChart>
      <c:valAx>
        <c:axId val="1925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804"/>
        <c:crossesAt val="0"/>
        <c:crossBetween val="midCat"/>
      </c:valAx>
      <c:valAx>
        <c:axId val="78762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