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2399"/>
        <c:axId val="12896241"/>
      </c:barChart>
      <c:catAx>
        <c:axId val="734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241"/>
        <c:auto val="1"/>
        <c:lblAlgn val="ctr"/>
        <c:lblOffset val="100"/>
        <c:noMultiLvlLbl val="0"/>
      </c:catAx>
      <c:valAx>
        <c:axId val="128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93862"/>
        <c:axId val="96971700"/>
      </c:barChart>
      <c:catAx>
        <c:axId val="318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700"/>
        <c:auto val="1"/>
        <c:lblAlgn val="ctr"/>
        <c:lblOffset val="100"/>
        <c:noMultiLvlLbl val="0"/>
      </c:catAx>
      <c:valAx>
        <c:axId val="969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6079"/>
        <c:axId val="82124805"/>
      </c:barChart>
      <c:catAx>
        <c:axId val="149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05"/>
        <c:auto val="1"/>
        <c:lblAlgn val="ctr"/>
        <c:lblOffset val="100"/>
        <c:noMultiLvlLbl val="0"/>
      </c:catAx>
      <c:valAx>
        <c:axId val="821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68758"/>
        <c:axId val="15124805"/>
      </c:barChart>
      <c:catAx>
        <c:axId val="455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05"/>
        <c:auto val="1"/>
        <c:lblAlgn val="ctr"/>
        <c:lblOffset val="100"/>
        <c:noMultiLvlLbl val="0"/>
      </c:catAx>
      <c:valAx>
        <c:axId val="151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95003"/>
        <c:axId val="97349621"/>
      </c:barChart>
      <c:catAx>
        <c:axId val="717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621"/>
        <c:auto val="1"/>
        <c:lblAlgn val="ctr"/>
        <c:lblOffset val="100"/>
        <c:noMultiLvlLbl val="0"/>
      </c:catAx>
      <c:valAx>
        <c:axId val="973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6746"/>
        <c:axId val="84054422"/>
      </c:barChart>
      <c:catAx>
        <c:axId val="25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22"/>
        <c:auto val="1"/>
        <c:lblAlgn val="ctr"/>
        <c:lblOffset val="100"/>
        <c:noMultiLvlLbl val="0"/>
      </c:catAx>
      <c:valAx>
        <c:axId val="840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1844"/>
        <c:axId val="19664256"/>
      </c:barChart>
      <c:catAx>
        <c:axId val="174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256"/>
        <c:auto val="1"/>
        <c:lblAlgn val="ctr"/>
        <c:lblOffset val="100"/>
        <c:noMultiLvlLbl val="0"/>
      </c:catAx>
      <c:valAx>
        <c:axId val="196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0395"/>
        <c:axId val="33717979"/>
      </c:barChart>
      <c:catAx>
        <c:axId val="847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979"/>
        <c:auto val="1"/>
        <c:lblAlgn val="ctr"/>
        <c:lblOffset val="100"/>
        <c:noMultiLvlLbl val="0"/>
      </c:catAx>
      <c:valAx>
        <c:axId val="337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8891"/>
        <c:axId val="15590444"/>
      </c:barChart>
      <c:catAx>
        <c:axId val="867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444"/>
        <c:auto val="1"/>
        <c:lblAlgn val="ctr"/>
        <c:lblOffset val="100"/>
        <c:noMultiLvlLbl val="0"/>
      </c:catAx>
      <c:valAx>
        <c:axId val="155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4101"/>
        <c:axId val="19700692"/>
      </c:barChart>
      <c:catAx>
        <c:axId val="824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692"/>
        <c:auto val="1"/>
        <c:lblAlgn val="ctr"/>
        <c:lblOffset val="100"/>
        <c:noMultiLvlLbl val="0"/>
      </c:catAx>
      <c:valAx>
        <c:axId val="197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56475"/>
        <c:axId val="36832922"/>
      </c:barChart>
      <c:catAx>
        <c:axId val="536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22"/>
        <c:auto val="1"/>
        <c:lblAlgn val="ctr"/>
        <c:lblOffset val="100"/>
        <c:noMultiLvlLbl val="0"/>
      </c:catAx>
      <c:valAx>
        <c:axId val="368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2915"/>
        <c:axId val="26835243"/>
      </c:barChart>
      <c:catAx>
        <c:axId val="648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243"/>
        <c:auto val="1"/>
        <c:lblAlgn val="ctr"/>
        <c:lblOffset val="100"/>
        <c:noMultiLvlLbl val="0"/>
      </c:catAx>
      <c:valAx>
        <c:axId val="268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4214"/>
        <c:axId val="36503073"/>
      </c:barChart>
      <c:catAx>
        <c:axId val="792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73"/>
        <c:auto val="1"/>
        <c:lblAlgn val="ctr"/>
        <c:lblOffset val="100"/>
        <c:noMultiLvlLbl val="0"/>
      </c:catAx>
      <c:valAx>
        <c:axId val="365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1901"/>
        <c:axId val="3570915"/>
      </c:barChart>
      <c:catAx>
        <c:axId val="910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15"/>
        <c:auto val="1"/>
        <c:lblAlgn val="ctr"/>
        <c:lblOffset val="100"/>
        <c:noMultiLvlLbl val="0"/>
      </c:catAx>
      <c:valAx>
        <c:axId val="35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7513"/>
        <c:axId val="32417217"/>
      </c:barChart>
      <c:catAx>
        <c:axId val="584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17"/>
        <c:auto val="1"/>
        <c:lblAlgn val="ctr"/>
        <c:lblOffset val="100"/>
        <c:noMultiLvlLbl val="0"/>
      </c:catAx>
      <c:valAx>
        <c:axId val="324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6124"/>
        <c:axId val="13185583"/>
      </c:barChart>
      <c:catAx>
        <c:axId val="9014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83"/>
        <c:auto val="1"/>
        <c:lblAlgn val="ctr"/>
        <c:lblOffset val="100"/>
        <c:noMultiLvlLbl val="0"/>
      </c:catAx>
      <c:valAx>
        <c:axId val="131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754"/>
        <c:axId val="56436804"/>
      </c:barChart>
      <c:catAx>
        <c:axId val="92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804"/>
        <c:auto val="1"/>
        <c:lblAlgn val="ctr"/>
        <c:lblOffset val="100"/>
        <c:noMultiLvlLbl val="0"/>
      </c:catAx>
      <c:valAx>
        <c:axId val="564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1242"/>
        <c:axId val="85383972"/>
      </c:barChart>
      <c:catAx>
        <c:axId val="465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72"/>
        <c:auto val="1"/>
        <c:lblAlgn val="ctr"/>
        <c:lblOffset val="100"/>
        <c:noMultiLvlLbl val="0"/>
      </c:catAx>
      <c:valAx>
        <c:axId val="853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