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10700"/>
        <c:axId val="99364577"/>
      </c:barChart>
      <c:catAx>
        <c:axId val="6231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577"/>
        <c:auto val="1"/>
        <c:lblAlgn val="ctr"/>
        <c:lblOffset val="100"/>
        <c:noMultiLvlLbl val="0"/>
      </c:catAx>
      <c:valAx>
        <c:axId val="993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73527"/>
        <c:axId val="87364701"/>
      </c:barChart>
      <c:catAx>
        <c:axId val="8277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701"/>
        <c:auto val="1"/>
        <c:lblAlgn val="ctr"/>
        <c:lblOffset val="100"/>
        <c:noMultiLvlLbl val="0"/>
      </c:catAx>
      <c:valAx>
        <c:axId val="873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66999"/>
        <c:axId val="56349319"/>
      </c:barChart>
      <c:catAx>
        <c:axId val="5346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319"/>
        <c:auto val="1"/>
        <c:lblAlgn val="ctr"/>
        <c:lblOffset val="100"/>
        <c:noMultiLvlLbl val="0"/>
      </c:catAx>
      <c:valAx>
        <c:axId val="5634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88329"/>
        <c:axId val="23858106"/>
      </c:barChart>
      <c:catAx>
        <c:axId val="2178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106"/>
        <c:auto val="1"/>
        <c:lblAlgn val="ctr"/>
        <c:lblOffset val="100"/>
        <c:noMultiLvlLbl val="0"/>
      </c:catAx>
      <c:valAx>
        <c:axId val="2385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94579"/>
        <c:axId val="24680928"/>
      </c:barChart>
      <c:catAx>
        <c:axId val="1219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928"/>
        <c:auto val="1"/>
        <c:lblAlgn val="ctr"/>
        <c:lblOffset val="100"/>
        <c:noMultiLvlLbl val="0"/>
      </c:catAx>
      <c:valAx>
        <c:axId val="246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92487"/>
        <c:axId val="84023593"/>
      </c:barChart>
      <c:catAx>
        <c:axId val="4909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593"/>
        <c:auto val="1"/>
        <c:lblAlgn val="ctr"/>
        <c:lblOffset val="100"/>
        <c:noMultiLvlLbl val="0"/>
      </c:catAx>
      <c:valAx>
        <c:axId val="840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09248"/>
        <c:axId val="59554542"/>
      </c:barChart>
      <c:catAx>
        <c:axId val="5150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542"/>
        <c:auto val="1"/>
        <c:lblAlgn val="ctr"/>
        <c:lblOffset val="100"/>
        <c:noMultiLvlLbl val="0"/>
      </c:catAx>
      <c:valAx>
        <c:axId val="5955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08283"/>
        <c:axId val="58771559"/>
      </c:barChart>
      <c:catAx>
        <c:axId val="9610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559"/>
        <c:auto val="1"/>
        <c:lblAlgn val="ctr"/>
        <c:lblOffset val="100"/>
        <c:noMultiLvlLbl val="0"/>
      </c:catAx>
      <c:valAx>
        <c:axId val="5877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04122"/>
        <c:axId val="38647631"/>
      </c:barChart>
      <c:catAx>
        <c:axId val="5860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631"/>
        <c:auto val="1"/>
        <c:lblAlgn val="ctr"/>
        <c:lblOffset val="100"/>
        <c:noMultiLvlLbl val="0"/>
      </c:catAx>
      <c:valAx>
        <c:axId val="386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18060"/>
        <c:axId val="16860114"/>
      </c:barChart>
      <c:catAx>
        <c:axId val="933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114"/>
        <c:auto val="1"/>
        <c:lblAlgn val="ctr"/>
        <c:lblOffset val="100"/>
        <c:noMultiLvlLbl val="0"/>
      </c:catAx>
      <c:valAx>
        <c:axId val="168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60282"/>
        <c:axId val="58310877"/>
      </c:barChart>
      <c:catAx>
        <c:axId val="8536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877"/>
        <c:auto val="1"/>
        <c:lblAlgn val="ctr"/>
        <c:lblOffset val="100"/>
        <c:noMultiLvlLbl val="0"/>
      </c:catAx>
      <c:valAx>
        <c:axId val="583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08399"/>
        <c:axId val="84363960"/>
      </c:barChart>
      <c:catAx>
        <c:axId val="7010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960"/>
        <c:auto val="1"/>
        <c:lblAlgn val="ctr"/>
        <c:lblOffset val="100"/>
        <c:noMultiLvlLbl val="0"/>
      </c:catAx>
      <c:valAx>
        <c:axId val="8436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60979"/>
        <c:axId val="58183773"/>
      </c:barChart>
      <c:catAx>
        <c:axId val="9786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773"/>
        <c:auto val="1"/>
        <c:lblAlgn val="ctr"/>
        <c:lblOffset val="100"/>
        <c:noMultiLvlLbl val="0"/>
      </c:catAx>
      <c:valAx>
        <c:axId val="5818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57685"/>
        <c:axId val="39113654"/>
      </c:barChart>
      <c:catAx>
        <c:axId val="3085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654"/>
        <c:auto val="1"/>
        <c:lblAlgn val="ctr"/>
        <c:lblOffset val="100"/>
        <c:noMultiLvlLbl val="0"/>
      </c:catAx>
      <c:valAx>
        <c:axId val="391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34131"/>
        <c:axId val="11324043"/>
      </c:barChart>
      <c:catAx>
        <c:axId val="4103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043"/>
        <c:auto val="1"/>
        <c:lblAlgn val="ctr"/>
        <c:lblOffset val="100"/>
        <c:noMultiLvlLbl val="0"/>
      </c:catAx>
      <c:valAx>
        <c:axId val="1132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64497"/>
        <c:axId val="11254918"/>
      </c:barChart>
      <c:catAx>
        <c:axId val="8366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918"/>
        <c:auto val="1"/>
        <c:lblAlgn val="ctr"/>
        <c:lblOffset val="100"/>
        <c:noMultiLvlLbl val="0"/>
      </c:catAx>
      <c:valAx>
        <c:axId val="112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22389"/>
        <c:axId val="71999285"/>
      </c:barChart>
      <c:catAx>
        <c:axId val="6672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285"/>
        <c:auto val="1"/>
        <c:lblAlgn val="ctr"/>
        <c:lblOffset val="100"/>
        <c:noMultiLvlLbl val="0"/>
      </c:catAx>
      <c:valAx>
        <c:axId val="719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01263"/>
        <c:axId val="86837736"/>
      </c:barChart>
      <c:catAx>
        <c:axId val="5440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736"/>
        <c:auto val="1"/>
        <c:lblAlgn val="ctr"/>
        <c:lblOffset val="100"/>
        <c:noMultiLvlLbl val="0"/>
      </c:catAx>
      <c:valAx>
        <c:axId val="868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