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01056"/>
        <c:axId val="91238180"/>
      </c:scatterChart>
      <c:valAx>
        <c:axId val="1910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80"/>
        <c:crossesAt val="0"/>
        <c:crossBetween val="midCat"/>
      </c:valAx>
      <c:valAx>
        <c:axId val="9123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95486"/>
        <c:axId val="90322771"/>
      </c:scatterChart>
      <c:valAx>
        <c:axId val="1519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771"/>
        <c:crossesAt val="0"/>
        <c:crossBetween val="midCat"/>
      </c:valAx>
      <c:valAx>
        <c:axId val="9032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2050"/>
        <c:axId val="79387648"/>
      </c:scatterChart>
      <c:valAx>
        <c:axId val="3218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48"/>
        <c:crossesAt val="0"/>
        <c:crossBetween val="midCat"/>
      </c:valAx>
      <c:valAx>
        <c:axId val="7938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0630"/>
        <c:axId val="77894312"/>
      </c:scatterChart>
      <c:valAx>
        <c:axId val="8378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312"/>
        <c:crossesAt val="0"/>
        <c:crossBetween val="midCat"/>
      </c:valAx>
      <c:valAx>
        <c:axId val="7789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