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93038"/>
        <c:axId val="16025492"/>
      </c:barChart>
      <c:catAx>
        <c:axId val="1159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492"/>
        <c:auto val="1"/>
        <c:lblAlgn val="ctr"/>
        <c:lblOffset val="100"/>
        <c:noMultiLvlLbl val="0"/>
      </c:catAx>
      <c:valAx>
        <c:axId val="160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78332"/>
        <c:axId val="86268448"/>
      </c:barChart>
      <c:catAx>
        <c:axId val="798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448"/>
        <c:auto val="1"/>
        <c:lblAlgn val="ctr"/>
        <c:lblOffset val="100"/>
        <c:noMultiLvlLbl val="0"/>
      </c:catAx>
      <c:valAx>
        <c:axId val="862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51941"/>
        <c:axId val="43899481"/>
      </c:barChart>
      <c:catAx>
        <c:axId val="8535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481"/>
        <c:auto val="1"/>
        <c:lblAlgn val="ctr"/>
        <c:lblOffset val="100"/>
        <c:noMultiLvlLbl val="0"/>
      </c:catAx>
      <c:valAx>
        <c:axId val="438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81012"/>
        <c:axId val="38891475"/>
      </c:barChart>
      <c:catAx>
        <c:axId val="2988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475"/>
        <c:auto val="1"/>
        <c:lblAlgn val="ctr"/>
        <c:lblOffset val="100"/>
        <c:noMultiLvlLbl val="0"/>
      </c:catAx>
      <c:valAx>
        <c:axId val="388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44654"/>
        <c:axId val="34941986"/>
      </c:barChart>
      <c:catAx>
        <c:axId val="9554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986"/>
        <c:auto val="1"/>
        <c:lblAlgn val="ctr"/>
        <c:lblOffset val="100"/>
        <c:noMultiLvlLbl val="0"/>
      </c:catAx>
      <c:valAx>
        <c:axId val="3494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70508"/>
        <c:axId val="82647102"/>
      </c:barChart>
      <c:catAx>
        <c:axId val="565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102"/>
        <c:auto val="1"/>
        <c:lblAlgn val="ctr"/>
        <c:lblOffset val="100"/>
        <c:noMultiLvlLbl val="0"/>
      </c:catAx>
      <c:valAx>
        <c:axId val="826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5510"/>
        <c:axId val="78826291"/>
      </c:barChart>
      <c:catAx>
        <c:axId val="5371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291"/>
        <c:auto val="1"/>
        <c:lblAlgn val="ctr"/>
        <c:lblOffset val="100"/>
        <c:noMultiLvlLbl val="0"/>
      </c:catAx>
      <c:valAx>
        <c:axId val="788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98233"/>
        <c:axId val="52101060"/>
      </c:barChart>
      <c:catAx>
        <c:axId val="7549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060"/>
        <c:auto val="1"/>
        <c:lblAlgn val="ctr"/>
        <c:lblOffset val="100"/>
        <c:noMultiLvlLbl val="0"/>
      </c:catAx>
      <c:valAx>
        <c:axId val="521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53878"/>
        <c:axId val="98649644"/>
      </c:barChart>
      <c:catAx>
        <c:axId val="1855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644"/>
        <c:auto val="1"/>
        <c:lblAlgn val="ctr"/>
        <c:lblOffset val="100"/>
        <c:noMultiLvlLbl val="0"/>
      </c:catAx>
      <c:valAx>
        <c:axId val="986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26453"/>
        <c:axId val="9338543"/>
      </c:barChart>
      <c:catAx>
        <c:axId val="1932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43"/>
        <c:auto val="1"/>
        <c:lblAlgn val="ctr"/>
        <c:lblOffset val="100"/>
        <c:noMultiLvlLbl val="0"/>
      </c:catAx>
      <c:valAx>
        <c:axId val="93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04156"/>
        <c:axId val="64267296"/>
      </c:barChart>
      <c:catAx>
        <c:axId val="5090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296"/>
        <c:auto val="1"/>
        <c:lblAlgn val="ctr"/>
        <c:lblOffset val="100"/>
        <c:noMultiLvlLbl val="0"/>
      </c:catAx>
      <c:valAx>
        <c:axId val="642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1148"/>
        <c:axId val="96272030"/>
      </c:barChart>
      <c:catAx>
        <c:axId val="1217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030"/>
        <c:auto val="1"/>
        <c:lblAlgn val="ctr"/>
        <c:lblOffset val="100"/>
        <c:noMultiLvlLbl val="0"/>
      </c:catAx>
      <c:valAx>
        <c:axId val="962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20644"/>
        <c:axId val="54991916"/>
      </c:barChart>
      <c:catAx>
        <c:axId val="816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916"/>
        <c:auto val="1"/>
        <c:lblAlgn val="ctr"/>
        <c:lblOffset val="100"/>
        <c:noMultiLvlLbl val="0"/>
      </c:catAx>
      <c:valAx>
        <c:axId val="549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40661"/>
        <c:axId val="3501959"/>
      </c:barChart>
      <c:catAx>
        <c:axId val="8364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59"/>
        <c:auto val="1"/>
        <c:lblAlgn val="ctr"/>
        <c:lblOffset val="100"/>
        <c:noMultiLvlLbl val="0"/>
      </c:catAx>
      <c:valAx>
        <c:axId val="35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65874"/>
        <c:axId val="12387943"/>
      </c:barChart>
      <c:catAx>
        <c:axId val="2776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943"/>
        <c:auto val="1"/>
        <c:lblAlgn val="ctr"/>
        <c:lblOffset val="100"/>
        <c:noMultiLvlLbl val="0"/>
      </c:catAx>
      <c:valAx>
        <c:axId val="123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14623"/>
        <c:axId val="57373445"/>
      </c:barChart>
      <c:catAx>
        <c:axId val="759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445"/>
        <c:auto val="1"/>
        <c:lblAlgn val="ctr"/>
        <c:lblOffset val="100"/>
        <c:noMultiLvlLbl val="0"/>
      </c:catAx>
      <c:valAx>
        <c:axId val="573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78757"/>
        <c:axId val="61883516"/>
      </c:barChart>
      <c:catAx>
        <c:axId val="9747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516"/>
        <c:auto val="1"/>
        <c:lblAlgn val="ctr"/>
        <c:lblOffset val="100"/>
        <c:noMultiLvlLbl val="0"/>
      </c:catAx>
      <c:valAx>
        <c:axId val="618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08538"/>
        <c:axId val="94212402"/>
      </c:barChart>
      <c:catAx>
        <c:axId val="6570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402"/>
        <c:auto val="1"/>
        <c:lblAlgn val="ctr"/>
        <c:lblOffset val="100"/>
        <c:noMultiLvlLbl val="0"/>
      </c:catAx>
      <c:valAx>
        <c:axId val="942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