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19471"/>
        <c:axId val="44697296"/>
      </c:scatterChart>
      <c:valAx>
        <c:axId val="36819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296"/>
        <c:crossesAt val="0"/>
        <c:crossBetween val="midCat"/>
      </c:valAx>
      <c:valAx>
        <c:axId val="44697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543"/>
        <c:axId val="77526277"/>
      </c:scatterChart>
      <c:valAx>
        <c:axId val="60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277"/>
        <c:crossesAt val="0"/>
        <c:crossBetween val="midCat"/>
      </c:valAx>
      <c:valAx>
        <c:axId val="77526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30939"/>
        <c:axId val="2178736"/>
      </c:scatterChart>
      <c:valAx>
        <c:axId val="57230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36"/>
        <c:crossesAt val="0"/>
        <c:crossBetween val="midCat"/>
      </c:valAx>
      <c:valAx>
        <c:axId val="217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97757"/>
        <c:axId val="10864972"/>
      </c:scatterChart>
      <c:valAx>
        <c:axId val="74597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972"/>
        <c:crossesAt val="0"/>
        <c:crossBetween val="midCat"/>
      </c:valAx>
      <c:valAx>
        <c:axId val="10864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