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55064"/>
        <c:axId val="80050542"/>
      </c:scatterChart>
      <c:valAx>
        <c:axId val="9375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542"/>
        <c:crossesAt val="0"/>
        <c:crossBetween val="midCat"/>
      </c:valAx>
      <c:valAx>
        <c:axId val="80050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7274"/>
        <c:axId val="53385193"/>
      </c:scatterChart>
      <c:valAx>
        <c:axId val="2677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193"/>
        <c:crossesAt val="0"/>
        <c:crossBetween val="midCat"/>
      </c:valAx>
      <c:valAx>
        <c:axId val="5338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75539"/>
        <c:axId val="78410644"/>
      </c:scatterChart>
      <c:valAx>
        <c:axId val="96475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644"/>
        <c:crossesAt val="0"/>
        <c:crossBetween val="midCat"/>
      </c:valAx>
      <c:valAx>
        <c:axId val="7841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74730"/>
        <c:axId val="81034388"/>
      </c:scatterChart>
      <c:valAx>
        <c:axId val="1787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388"/>
        <c:crossesAt val="0"/>
        <c:crossBetween val="midCat"/>
      </c:valAx>
      <c:valAx>
        <c:axId val="8103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