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26282"/>
        <c:axId val="59038133"/>
      </c:barChart>
      <c:catAx>
        <c:axId val="991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133"/>
        <c:auto val="1"/>
        <c:lblAlgn val="ctr"/>
        <c:lblOffset val="100"/>
        <c:noMultiLvlLbl val="0"/>
      </c:catAx>
      <c:valAx>
        <c:axId val="590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04114"/>
        <c:axId val="49852249"/>
      </c:barChart>
      <c:catAx>
        <c:axId val="3690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249"/>
        <c:auto val="1"/>
        <c:lblAlgn val="ctr"/>
        <c:lblOffset val="100"/>
        <c:noMultiLvlLbl val="0"/>
      </c:catAx>
      <c:valAx>
        <c:axId val="4985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05814"/>
        <c:axId val="71115864"/>
      </c:barChart>
      <c:catAx>
        <c:axId val="7520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864"/>
        <c:auto val="1"/>
        <c:lblAlgn val="ctr"/>
        <c:lblOffset val="100"/>
        <c:noMultiLvlLbl val="0"/>
      </c:catAx>
      <c:valAx>
        <c:axId val="711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81947"/>
        <c:axId val="81488865"/>
      </c:barChart>
      <c:catAx>
        <c:axId val="5798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865"/>
        <c:auto val="1"/>
        <c:lblAlgn val="ctr"/>
        <c:lblOffset val="100"/>
        <c:noMultiLvlLbl val="0"/>
      </c:catAx>
      <c:valAx>
        <c:axId val="8148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08981"/>
        <c:axId val="35763659"/>
      </c:barChart>
      <c:catAx>
        <c:axId val="264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659"/>
        <c:auto val="1"/>
        <c:lblAlgn val="ctr"/>
        <c:lblOffset val="100"/>
        <c:noMultiLvlLbl val="0"/>
      </c:catAx>
      <c:valAx>
        <c:axId val="357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58242"/>
        <c:axId val="1495951"/>
      </c:barChart>
      <c:catAx>
        <c:axId val="880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51"/>
        <c:auto val="1"/>
        <c:lblAlgn val="ctr"/>
        <c:lblOffset val="100"/>
        <c:noMultiLvlLbl val="0"/>
      </c:catAx>
      <c:valAx>
        <c:axId val="14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05435"/>
        <c:axId val="59801452"/>
      </c:barChart>
      <c:catAx>
        <c:axId val="391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452"/>
        <c:auto val="1"/>
        <c:lblAlgn val="ctr"/>
        <c:lblOffset val="100"/>
        <c:noMultiLvlLbl val="0"/>
      </c:catAx>
      <c:valAx>
        <c:axId val="598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02561"/>
        <c:axId val="56358750"/>
      </c:barChart>
      <c:catAx>
        <c:axId val="6720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750"/>
        <c:auto val="1"/>
        <c:lblAlgn val="ctr"/>
        <c:lblOffset val="100"/>
        <c:noMultiLvlLbl val="0"/>
      </c:catAx>
      <c:valAx>
        <c:axId val="5635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3497"/>
        <c:axId val="31998055"/>
      </c:barChart>
      <c:catAx>
        <c:axId val="9211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055"/>
        <c:auto val="1"/>
        <c:lblAlgn val="ctr"/>
        <c:lblOffset val="100"/>
        <c:noMultiLvlLbl val="0"/>
      </c:catAx>
      <c:valAx>
        <c:axId val="319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30864"/>
        <c:axId val="59978707"/>
      </c:barChart>
      <c:catAx>
        <c:axId val="5703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707"/>
        <c:auto val="1"/>
        <c:lblAlgn val="ctr"/>
        <c:lblOffset val="100"/>
        <c:noMultiLvlLbl val="0"/>
      </c:catAx>
      <c:valAx>
        <c:axId val="599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37482"/>
        <c:axId val="88193103"/>
      </c:barChart>
      <c:catAx>
        <c:axId val="1703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103"/>
        <c:auto val="1"/>
        <c:lblAlgn val="ctr"/>
        <c:lblOffset val="100"/>
        <c:noMultiLvlLbl val="0"/>
      </c:catAx>
      <c:valAx>
        <c:axId val="881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06122"/>
        <c:axId val="15650140"/>
      </c:barChart>
      <c:catAx>
        <c:axId val="3800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140"/>
        <c:auto val="1"/>
        <c:lblAlgn val="ctr"/>
        <c:lblOffset val="100"/>
        <c:noMultiLvlLbl val="0"/>
      </c:catAx>
      <c:valAx>
        <c:axId val="156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9878"/>
        <c:axId val="69785279"/>
      </c:barChart>
      <c:catAx>
        <c:axId val="9143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5279"/>
        <c:auto val="1"/>
        <c:lblAlgn val="ctr"/>
        <c:lblOffset val="100"/>
        <c:noMultiLvlLbl val="0"/>
      </c:catAx>
      <c:valAx>
        <c:axId val="697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83"/>
        <c:axId val="29878926"/>
      </c:barChart>
      <c:catAx>
        <c:axId val="6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926"/>
        <c:auto val="1"/>
        <c:lblAlgn val="ctr"/>
        <c:lblOffset val="100"/>
        <c:noMultiLvlLbl val="0"/>
      </c:catAx>
      <c:valAx>
        <c:axId val="298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63680"/>
        <c:axId val="53850735"/>
      </c:barChart>
      <c:catAx>
        <c:axId val="5986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735"/>
        <c:auto val="1"/>
        <c:lblAlgn val="ctr"/>
        <c:lblOffset val="100"/>
        <c:noMultiLvlLbl val="0"/>
      </c:catAx>
      <c:valAx>
        <c:axId val="538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83254"/>
        <c:axId val="92128224"/>
      </c:barChart>
      <c:catAx>
        <c:axId val="776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224"/>
        <c:auto val="1"/>
        <c:lblAlgn val="ctr"/>
        <c:lblOffset val="100"/>
        <c:noMultiLvlLbl val="0"/>
      </c:catAx>
      <c:valAx>
        <c:axId val="921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32849"/>
        <c:axId val="13802310"/>
      </c:barChart>
      <c:catAx>
        <c:axId val="990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310"/>
        <c:auto val="1"/>
        <c:lblAlgn val="ctr"/>
        <c:lblOffset val="100"/>
        <c:noMultiLvlLbl val="0"/>
      </c:catAx>
      <c:valAx>
        <c:axId val="138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39909"/>
        <c:axId val="79292539"/>
      </c:barChart>
      <c:catAx>
        <c:axId val="2573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539"/>
        <c:auto val="1"/>
        <c:lblAlgn val="ctr"/>
        <c:lblOffset val="100"/>
        <c:noMultiLvlLbl val="0"/>
      </c:catAx>
      <c:valAx>
        <c:axId val="792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