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1427"/>
        <c:axId val="92004725"/>
      </c:scatterChart>
      <c:valAx>
        <c:axId val="6432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25"/>
        <c:crossesAt val="0"/>
        <c:crossBetween val="midCat"/>
      </c:valAx>
      <c:valAx>
        <c:axId val="9200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912"/>
        <c:axId val="4834093"/>
      </c:scatterChart>
      <c:valAx>
        <c:axId val="66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3"/>
        <c:crossesAt val="0"/>
        <c:crossBetween val="midCat"/>
      </c:valAx>
      <c:valAx>
        <c:axId val="483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2781"/>
        <c:axId val="23269984"/>
      </c:scatterChart>
      <c:valAx>
        <c:axId val="4733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84"/>
        <c:crossesAt val="0"/>
        <c:crossBetween val="midCat"/>
      </c:valAx>
      <c:valAx>
        <c:axId val="2326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5244"/>
        <c:axId val="580668"/>
      </c:scatterChart>
      <c:valAx>
        <c:axId val="8617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8"/>
        <c:crossesAt val="0"/>
        <c:crossBetween val="midCat"/>
      </c:valAx>
      <c:valAx>
        <c:axId val="58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