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4006"/>
        <c:axId val="30759347"/>
      </c:barChart>
      <c:catAx>
        <c:axId val="653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347"/>
        <c:auto val="1"/>
        <c:lblAlgn val="ctr"/>
        <c:lblOffset val="100"/>
        <c:noMultiLvlLbl val="0"/>
      </c:catAx>
      <c:valAx>
        <c:axId val="307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97076"/>
        <c:axId val="14129434"/>
      </c:barChart>
      <c:catAx>
        <c:axId val="474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34"/>
        <c:auto val="1"/>
        <c:lblAlgn val="ctr"/>
        <c:lblOffset val="100"/>
        <c:noMultiLvlLbl val="0"/>
      </c:catAx>
      <c:valAx>
        <c:axId val="141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3099"/>
        <c:axId val="36773367"/>
      </c:barChart>
      <c:catAx>
        <c:axId val="84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367"/>
        <c:auto val="1"/>
        <c:lblAlgn val="ctr"/>
        <c:lblOffset val="100"/>
        <c:noMultiLvlLbl val="0"/>
      </c:catAx>
      <c:valAx>
        <c:axId val="367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8195"/>
        <c:axId val="2633348"/>
      </c:barChart>
      <c:catAx>
        <c:axId val="978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8"/>
        <c:auto val="1"/>
        <c:lblAlgn val="ctr"/>
        <c:lblOffset val="100"/>
        <c:noMultiLvlLbl val="0"/>
      </c:catAx>
      <c:valAx>
        <c:axId val="26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3124"/>
        <c:axId val="80800979"/>
      </c:barChart>
      <c:catAx>
        <c:axId val="236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979"/>
        <c:auto val="1"/>
        <c:lblAlgn val="ctr"/>
        <c:lblOffset val="100"/>
        <c:noMultiLvlLbl val="0"/>
      </c:catAx>
      <c:valAx>
        <c:axId val="808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58532"/>
        <c:axId val="27028963"/>
      </c:barChart>
      <c:catAx>
        <c:axId val="457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63"/>
        <c:auto val="1"/>
        <c:lblAlgn val="ctr"/>
        <c:lblOffset val="100"/>
        <c:noMultiLvlLbl val="0"/>
      </c:catAx>
      <c:valAx>
        <c:axId val="270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1001"/>
        <c:axId val="40231673"/>
      </c:barChart>
      <c:catAx>
        <c:axId val="944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673"/>
        <c:auto val="1"/>
        <c:lblAlgn val="ctr"/>
        <c:lblOffset val="100"/>
        <c:noMultiLvlLbl val="0"/>
      </c:catAx>
      <c:valAx>
        <c:axId val="402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7112"/>
        <c:axId val="90249773"/>
      </c:barChart>
      <c:catAx>
        <c:axId val="770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773"/>
        <c:auto val="1"/>
        <c:lblAlgn val="ctr"/>
        <c:lblOffset val="100"/>
        <c:noMultiLvlLbl val="0"/>
      </c:catAx>
      <c:valAx>
        <c:axId val="902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6564"/>
        <c:axId val="53883842"/>
      </c:barChart>
      <c:catAx>
        <c:axId val="677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42"/>
        <c:auto val="1"/>
        <c:lblAlgn val="ctr"/>
        <c:lblOffset val="100"/>
        <c:noMultiLvlLbl val="0"/>
      </c:catAx>
      <c:valAx>
        <c:axId val="538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5625"/>
        <c:axId val="58857406"/>
      </c:barChart>
      <c:catAx>
        <c:axId val="732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406"/>
        <c:auto val="1"/>
        <c:lblAlgn val="ctr"/>
        <c:lblOffset val="100"/>
        <c:noMultiLvlLbl val="0"/>
      </c:catAx>
      <c:valAx>
        <c:axId val="588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307"/>
        <c:axId val="2886514"/>
      </c:barChart>
      <c:catAx>
        <c:axId val="69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4"/>
        <c:auto val="1"/>
        <c:lblAlgn val="ctr"/>
        <c:lblOffset val="100"/>
        <c:noMultiLvlLbl val="0"/>
      </c:catAx>
      <c:valAx>
        <c:axId val="28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1899"/>
        <c:axId val="79113766"/>
      </c:barChart>
      <c:catAx>
        <c:axId val="900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66"/>
        <c:auto val="1"/>
        <c:lblAlgn val="ctr"/>
        <c:lblOffset val="100"/>
        <c:noMultiLvlLbl val="0"/>
      </c:catAx>
      <c:valAx>
        <c:axId val="791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9136"/>
        <c:axId val="88639395"/>
      </c:barChart>
      <c:catAx>
        <c:axId val="182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95"/>
        <c:auto val="1"/>
        <c:lblAlgn val="ctr"/>
        <c:lblOffset val="100"/>
        <c:noMultiLvlLbl val="0"/>
      </c:catAx>
      <c:valAx>
        <c:axId val="886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52904"/>
        <c:axId val="70964840"/>
      </c:barChart>
      <c:catAx>
        <c:axId val="513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40"/>
        <c:auto val="1"/>
        <c:lblAlgn val="ctr"/>
        <c:lblOffset val="100"/>
        <c:noMultiLvlLbl val="0"/>
      </c:catAx>
      <c:valAx>
        <c:axId val="709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5231"/>
        <c:axId val="44392147"/>
      </c:barChart>
      <c:catAx>
        <c:axId val="551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147"/>
        <c:auto val="1"/>
        <c:lblAlgn val="ctr"/>
        <c:lblOffset val="100"/>
        <c:noMultiLvlLbl val="0"/>
      </c:catAx>
      <c:valAx>
        <c:axId val="443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2737"/>
        <c:axId val="9462319"/>
      </c:barChart>
      <c:catAx>
        <c:axId val="7422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19"/>
        <c:auto val="1"/>
        <c:lblAlgn val="ctr"/>
        <c:lblOffset val="100"/>
        <c:noMultiLvlLbl val="0"/>
      </c:catAx>
      <c:valAx>
        <c:axId val="94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8981"/>
        <c:axId val="32039908"/>
      </c:barChart>
      <c:catAx>
        <c:axId val="97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08"/>
        <c:auto val="1"/>
        <c:lblAlgn val="ctr"/>
        <c:lblOffset val="100"/>
        <c:noMultiLvlLbl val="0"/>
      </c:catAx>
      <c:valAx>
        <c:axId val="320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5906"/>
        <c:axId val="50475201"/>
      </c:barChart>
      <c:catAx>
        <c:axId val="211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01"/>
        <c:auto val="1"/>
        <c:lblAlgn val="ctr"/>
        <c:lblOffset val="100"/>
        <c:noMultiLvlLbl val="0"/>
      </c:catAx>
      <c:valAx>
        <c:axId val="504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