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58776"/>
        <c:axId val="17483765"/>
      </c:scatterChart>
      <c:valAx>
        <c:axId val="5635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765"/>
        <c:crossesAt val="0"/>
        <c:crossBetween val="midCat"/>
      </c:valAx>
      <c:valAx>
        <c:axId val="17483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74659"/>
        <c:axId val="17522861"/>
      </c:scatterChart>
      <c:valAx>
        <c:axId val="6477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861"/>
        <c:crossesAt val="0"/>
        <c:crossBetween val="midCat"/>
      </c:valAx>
      <c:valAx>
        <c:axId val="17522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97024"/>
        <c:axId val="4162399"/>
      </c:scatterChart>
      <c:valAx>
        <c:axId val="19297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99"/>
        <c:crossesAt val="0"/>
        <c:crossBetween val="midCat"/>
      </c:valAx>
      <c:valAx>
        <c:axId val="416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02702"/>
        <c:axId val="19219826"/>
      </c:scatterChart>
      <c:valAx>
        <c:axId val="8320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826"/>
        <c:crossesAt val="0"/>
        <c:crossBetween val="midCat"/>
      </c:valAx>
      <c:valAx>
        <c:axId val="1921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