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7141"/>
        <c:axId val="79899441"/>
      </c:barChart>
      <c:catAx>
        <c:axId val="675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41"/>
        <c:auto val="1"/>
        <c:lblAlgn val="ctr"/>
        <c:lblOffset val="100"/>
        <c:noMultiLvlLbl val="0"/>
      </c:catAx>
      <c:valAx>
        <c:axId val="798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5548"/>
        <c:axId val="99657540"/>
      </c:barChart>
      <c:catAx>
        <c:axId val="167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540"/>
        <c:auto val="1"/>
        <c:lblAlgn val="ctr"/>
        <c:lblOffset val="100"/>
        <c:noMultiLvlLbl val="0"/>
      </c:catAx>
      <c:valAx>
        <c:axId val="996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4659"/>
        <c:axId val="85468338"/>
      </c:barChart>
      <c:catAx>
        <c:axId val="111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338"/>
        <c:auto val="1"/>
        <c:lblAlgn val="ctr"/>
        <c:lblOffset val="100"/>
        <c:noMultiLvlLbl val="0"/>
      </c:catAx>
      <c:valAx>
        <c:axId val="854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29341"/>
        <c:axId val="43412610"/>
      </c:barChart>
      <c:catAx>
        <c:axId val="919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610"/>
        <c:auto val="1"/>
        <c:lblAlgn val="ctr"/>
        <c:lblOffset val="100"/>
        <c:noMultiLvlLbl val="0"/>
      </c:catAx>
      <c:valAx>
        <c:axId val="434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4069"/>
        <c:axId val="51509706"/>
      </c:barChart>
      <c:catAx>
        <c:axId val="655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706"/>
        <c:auto val="1"/>
        <c:lblAlgn val="ctr"/>
        <c:lblOffset val="100"/>
        <c:noMultiLvlLbl val="0"/>
      </c:catAx>
      <c:valAx>
        <c:axId val="515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23437"/>
        <c:axId val="6235096"/>
      </c:barChart>
      <c:catAx>
        <c:axId val="507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96"/>
        <c:auto val="1"/>
        <c:lblAlgn val="ctr"/>
        <c:lblOffset val="100"/>
        <c:noMultiLvlLbl val="0"/>
      </c:catAx>
      <c:valAx>
        <c:axId val="62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4290"/>
        <c:axId val="46599085"/>
      </c:barChart>
      <c:catAx>
        <c:axId val="3925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85"/>
        <c:auto val="1"/>
        <c:lblAlgn val="ctr"/>
        <c:lblOffset val="100"/>
        <c:noMultiLvlLbl val="0"/>
      </c:catAx>
      <c:valAx>
        <c:axId val="4659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55566"/>
        <c:axId val="64292763"/>
      </c:barChart>
      <c:catAx>
        <c:axId val="885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763"/>
        <c:auto val="1"/>
        <c:lblAlgn val="ctr"/>
        <c:lblOffset val="100"/>
        <c:noMultiLvlLbl val="0"/>
      </c:catAx>
      <c:valAx>
        <c:axId val="642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1058"/>
        <c:axId val="51397536"/>
      </c:barChart>
      <c:catAx>
        <c:axId val="850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36"/>
        <c:auto val="1"/>
        <c:lblAlgn val="ctr"/>
        <c:lblOffset val="100"/>
        <c:noMultiLvlLbl val="0"/>
      </c:catAx>
      <c:valAx>
        <c:axId val="513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13182"/>
        <c:axId val="1221183"/>
      </c:barChart>
      <c:catAx>
        <c:axId val="4711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83"/>
        <c:auto val="1"/>
        <c:lblAlgn val="ctr"/>
        <c:lblOffset val="100"/>
        <c:noMultiLvlLbl val="0"/>
      </c:catAx>
      <c:valAx>
        <c:axId val="12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04735"/>
        <c:axId val="33791135"/>
      </c:barChart>
      <c:catAx>
        <c:axId val="277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135"/>
        <c:auto val="1"/>
        <c:lblAlgn val="ctr"/>
        <c:lblOffset val="100"/>
        <c:noMultiLvlLbl val="0"/>
      </c:catAx>
      <c:valAx>
        <c:axId val="337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3352"/>
        <c:axId val="50480483"/>
      </c:barChart>
      <c:catAx>
        <c:axId val="972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83"/>
        <c:auto val="1"/>
        <c:lblAlgn val="ctr"/>
        <c:lblOffset val="100"/>
        <c:noMultiLvlLbl val="0"/>
      </c:catAx>
      <c:valAx>
        <c:axId val="504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7970"/>
        <c:axId val="11047603"/>
      </c:barChart>
      <c:catAx>
        <c:axId val="60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603"/>
        <c:auto val="1"/>
        <c:lblAlgn val="ctr"/>
        <c:lblOffset val="100"/>
        <c:noMultiLvlLbl val="0"/>
      </c:catAx>
      <c:valAx>
        <c:axId val="110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07268"/>
        <c:axId val="2052303"/>
      </c:barChart>
      <c:catAx>
        <c:axId val="8560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03"/>
        <c:auto val="1"/>
        <c:lblAlgn val="ctr"/>
        <c:lblOffset val="100"/>
        <c:noMultiLvlLbl val="0"/>
      </c:catAx>
      <c:valAx>
        <c:axId val="20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2317"/>
        <c:axId val="37243802"/>
      </c:barChart>
      <c:catAx>
        <c:axId val="949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802"/>
        <c:auto val="1"/>
        <c:lblAlgn val="ctr"/>
        <c:lblOffset val="100"/>
        <c:noMultiLvlLbl val="0"/>
      </c:catAx>
      <c:valAx>
        <c:axId val="372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05193"/>
        <c:axId val="35130505"/>
      </c:barChart>
      <c:catAx>
        <c:axId val="708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05"/>
        <c:auto val="1"/>
        <c:lblAlgn val="ctr"/>
        <c:lblOffset val="100"/>
        <c:noMultiLvlLbl val="0"/>
      </c:catAx>
      <c:valAx>
        <c:axId val="351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84632"/>
        <c:axId val="75010007"/>
      </c:barChart>
      <c:catAx>
        <c:axId val="901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007"/>
        <c:auto val="1"/>
        <c:lblAlgn val="ctr"/>
        <c:lblOffset val="100"/>
        <c:noMultiLvlLbl val="0"/>
      </c:catAx>
      <c:valAx>
        <c:axId val="750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00421"/>
        <c:axId val="23700491"/>
      </c:barChart>
      <c:catAx>
        <c:axId val="871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491"/>
        <c:auto val="1"/>
        <c:lblAlgn val="ctr"/>
        <c:lblOffset val="100"/>
        <c:noMultiLvlLbl val="0"/>
      </c:catAx>
      <c:valAx>
        <c:axId val="237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