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250815"/>
        <c:axId val="69475138"/>
      </c:barChart>
      <c:catAx>
        <c:axId val="34250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5138"/>
        <c:auto val="1"/>
        <c:lblAlgn val="ctr"/>
        <c:lblOffset val="100"/>
        <c:noMultiLvlLbl val="0"/>
      </c:catAx>
      <c:valAx>
        <c:axId val="69475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0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196644"/>
        <c:axId val="22951033"/>
      </c:barChart>
      <c:catAx>
        <c:axId val="60196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1033"/>
        <c:auto val="1"/>
        <c:lblAlgn val="ctr"/>
        <c:lblOffset val="100"/>
        <c:noMultiLvlLbl val="0"/>
      </c:catAx>
      <c:valAx>
        <c:axId val="22951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6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591418"/>
        <c:axId val="7465783"/>
      </c:barChart>
      <c:catAx>
        <c:axId val="26591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783"/>
        <c:auto val="1"/>
        <c:lblAlgn val="ctr"/>
        <c:lblOffset val="100"/>
        <c:noMultiLvlLbl val="0"/>
      </c:catAx>
      <c:valAx>
        <c:axId val="746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1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507735"/>
        <c:axId val="36108033"/>
      </c:barChart>
      <c:catAx>
        <c:axId val="28507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8033"/>
        <c:auto val="1"/>
        <c:lblAlgn val="ctr"/>
        <c:lblOffset val="100"/>
        <c:noMultiLvlLbl val="0"/>
      </c:catAx>
      <c:valAx>
        <c:axId val="36108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7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085932"/>
        <c:axId val="74461393"/>
      </c:barChart>
      <c:catAx>
        <c:axId val="13085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1393"/>
        <c:auto val="1"/>
        <c:lblAlgn val="ctr"/>
        <c:lblOffset val="100"/>
        <c:noMultiLvlLbl val="0"/>
      </c:catAx>
      <c:valAx>
        <c:axId val="74461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5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588360"/>
        <c:axId val="51725180"/>
      </c:barChart>
      <c:catAx>
        <c:axId val="56588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5180"/>
        <c:auto val="1"/>
        <c:lblAlgn val="ctr"/>
        <c:lblOffset val="100"/>
        <c:noMultiLvlLbl val="0"/>
      </c:catAx>
      <c:valAx>
        <c:axId val="5172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8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081504"/>
        <c:axId val="33895194"/>
      </c:barChart>
      <c:catAx>
        <c:axId val="57081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5194"/>
        <c:auto val="1"/>
        <c:lblAlgn val="ctr"/>
        <c:lblOffset val="100"/>
        <c:noMultiLvlLbl val="0"/>
      </c:catAx>
      <c:valAx>
        <c:axId val="3389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1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25561"/>
        <c:axId val="70916036"/>
      </c:barChart>
      <c:catAx>
        <c:axId val="2125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6036"/>
        <c:auto val="1"/>
        <c:lblAlgn val="ctr"/>
        <c:lblOffset val="100"/>
        <c:noMultiLvlLbl val="0"/>
      </c:catAx>
      <c:valAx>
        <c:axId val="7091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201328"/>
        <c:axId val="50248232"/>
      </c:barChart>
      <c:catAx>
        <c:axId val="85201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8232"/>
        <c:auto val="1"/>
        <c:lblAlgn val="ctr"/>
        <c:lblOffset val="100"/>
        <c:noMultiLvlLbl val="0"/>
      </c:catAx>
      <c:valAx>
        <c:axId val="5024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1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760362"/>
        <c:axId val="32987383"/>
      </c:barChart>
      <c:catAx>
        <c:axId val="44760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7383"/>
        <c:auto val="1"/>
        <c:lblAlgn val="ctr"/>
        <c:lblOffset val="100"/>
        <c:noMultiLvlLbl val="0"/>
      </c:catAx>
      <c:valAx>
        <c:axId val="32987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0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718304"/>
        <c:axId val="58338268"/>
      </c:barChart>
      <c:catAx>
        <c:axId val="79718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8268"/>
        <c:auto val="1"/>
        <c:lblAlgn val="ctr"/>
        <c:lblOffset val="100"/>
        <c:noMultiLvlLbl val="0"/>
      </c:catAx>
      <c:valAx>
        <c:axId val="58338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8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941915"/>
        <c:axId val="66955271"/>
      </c:barChart>
      <c:catAx>
        <c:axId val="98941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5271"/>
        <c:auto val="1"/>
        <c:lblAlgn val="ctr"/>
        <c:lblOffset val="100"/>
        <c:noMultiLvlLbl val="0"/>
      </c:catAx>
      <c:valAx>
        <c:axId val="66955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1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111573"/>
        <c:axId val="2332805"/>
      </c:barChart>
      <c:catAx>
        <c:axId val="25111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805"/>
        <c:auto val="1"/>
        <c:lblAlgn val="ctr"/>
        <c:lblOffset val="100"/>
        <c:noMultiLvlLbl val="0"/>
      </c:catAx>
      <c:valAx>
        <c:axId val="233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1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385303"/>
        <c:axId val="85801177"/>
      </c:barChart>
      <c:catAx>
        <c:axId val="30385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1177"/>
        <c:auto val="1"/>
        <c:lblAlgn val="ctr"/>
        <c:lblOffset val="100"/>
        <c:noMultiLvlLbl val="0"/>
      </c:catAx>
      <c:valAx>
        <c:axId val="8580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5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545678"/>
        <c:axId val="49404586"/>
      </c:barChart>
      <c:catAx>
        <c:axId val="12545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4586"/>
        <c:auto val="1"/>
        <c:lblAlgn val="ctr"/>
        <c:lblOffset val="100"/>
        <c:noMultiLvlLbl val="0"/>
      </c:catAx>
      <c:valAx>
        <c:axId val="49404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5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335579"/>
        <c:axId val="63180003"/>
      </c:barChart>
      <c:catAx>
        <c:axId val="91335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0003"/>
        <c:auto val="1"/>
        <c:lblAlgn val="ctr"/>
        <c:lblOffset val="100"/>
        <c:noMultiLvlLbl val="0"/>
      </c:catAx>
      <c:valAx>
        <c:axId val="6318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5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099087"/>
        <c:axId val="74901555"/>
      </c:barChart>
      <c:catAx>
        <c:axId val="88099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1555"/>
        <c:auto val="1"/>
        <c:lblAlgn val="ctr"/>
        <c:lblOffset val="100"/>
        <c:noMultiLvlLbl val="0"/>
      </c:catAx>
      <c:valAx>
        <c:axId val="7490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9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175651"/>
        <c:axId val="85079031"/>
      </c:barChart>
      <c:catAx>
        <c:axId val="71175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9031"/>
        <c:auto val="1"/>
        <c:lblAlgn val="ctr"/>
        <c:lblOffset val="100"/>
        <c:noMultiLvlLbl val="0"/>
      </c:catAx>
      <c:valAx>
        <c:axId val="8507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5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