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38670"/>
        <c:axId val="79466805"/>
      </c:scatterChart>
      <c:valAx>
        <c:axId val="4943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805"/>
        <c:crossesAt val="0"/>
        <c:crossBetween val="midCat"/>
      </c:valAx>
      <c:valAx>
        <c:axId val="7946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79889"/>
        <c:axId val="72141306"/>
      </c:scatterChart>
      <c:valAx>
        <c:axId val="5457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306"/>
        <c:crossesAt val="0"/>
        <c:crossBetween val="midCat"/>
      </c:valAx>
      <c:valAx>
        <c:axId val="7214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90162"/>
        <c:axId val="19765783"/>
      </c:scatterChart>
      <c:valAx>
        <c:axId val="5819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783"/>
        <c:crossesAt val="0"/>
        <c:crossBetween val="midCat"/>
      </c:valAx>
      <c:valAx>
        <c:axId val="1976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5343"/>
        <c:axId val="94036420"/>
      </c:scatterChart>
      <c:valAx>
        <c:axId val="432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420"/>
        <c:crossesAt val="0"/>
        <c:crossBetween val="midCat"/>
      </c:valAx>
      <c:valAx>
        <c:axId val="9403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