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47227"/>
        <c:axId val="14879005"/>
      </c:scatterChart>
      <c:valAx>
        <c:axId val="3904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9005"/>
        <c:crossesAt val="0"/>
        <c:crossBetween val="midCat"/>
      </c:valAx>
      <c:valAx>
        <c:axId val="14879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93454"/>
        <c:axId val="96418693"/>
      </c:scatterChart>
      <c:valAx>
        <c:axId val="73893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693"/>
        <c:crossesAt val="0"/>
        <c:crossBetween val="midCat"/>
      </c:valAx>
      <c:valAx>
        <c:axId val="9641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3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08124"/>
        <c:axId val="15762923"/>
      </c:scatterChart>
      <c:valAx>
        <c:axId val="4320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2923"/>
        <c:crossesAt val="0"/>
        <c:crossBetween val="midCat"/>
      </c:valAx>
      <c:valAx>
        <c:axId val="15762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1030"/>
        <c:axId val="26001672"/>
      </c:scatterChart>
      <c:valAx>
        <c:axId val="53801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672"/>
        <c:crossesAt val="0"/>
        <c:crossBetween val="midCat"/>
      </c:valAx>
      <c:valAx>
        <c:axId val="2600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