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6164"/>
        <c:axId val="43692082"/>
      </c:scatterChart>
      <c:valAx>
        <c:axId val="2336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082"/>
        <c:crossesAt val="0"/>
        <c:crossBetween val="midCat"/>
      </c:valAx>
      <c:valAx>
        <c:axId val="43692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14804"/>
        <c:axId val="17917247"/>
      </c:scatterChart>
      <c:valAx>
        <c:axId val="84314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247"/>
        <c:crossesAt val="0"/>
        <c:crossBetween val="midCat"/>
      </c:valAx>
      <c:valAx>
        <c:axId val="17917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65112"/>
        <c:axId val="15345372"/>
      </c:scatterChart>
      <c:valAx>
        <c:axId val="73165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372"/>
        <c:crossesAt val="0"/>
        <c:crossBetween val="midCat"/>
      </c:valAx>
      <c:valAx>
        <c:axId val="15345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5149"/>
        <c:axId val="99062858"/>
      </c:scatterChart>
      <c:valAx>
        <c:axId val="5595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858"/>
        <c:crossesAt val="0"/>
        <c:crossBetween val="midCat"/>
      </c:valAx>
      <c:valAx>
        <c:axId val="99062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