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21980"/>
        <c:axId val="10455800"/>
      </c:barChart>
      <c:catAx>
        <c:axId val="777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800"/>
        <c:auto val="1"/>
        <c:lblAlgn val="ctr"/>
        <c:lblOffset val="100"/>
        <c:noMultiLvlLbl val="0"/>
      </c:catAx>
      <c:valAx>
        <c:axId val="104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0245"/>
        <c:axId val="17923250"/>
      </c:barChart>
      <c:catAx>
        <c:axId val="944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250"/>
        <c:auto val="1"/>
        <c:lblAlgn val="ctr"/>
        <c:lblOffset val="100"/>
        <c:noMultiLvlLbl val="0"/>
      </c:catAx>
      <c:valAx>
        <c:axId val="179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3829"/>
        <c:axId val="53985312"/>
      </c:barChart>
      <c:catAx>
        <c:axId val="333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12"/>
        <c:auto val="1"/>
        <c:lblAlgn val="ctr"/>
        <c:lblOffset val="100"/>
        <c:noMultiLvlLbl val="0"/>
      </c:catAx>
      <c:valAx>
        <c:axId val="539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43306"/>
        <c:axId val="48686704"/>
      </c:barChart>
      <c:catAx>
        <c:axId val="7054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704"/>
        <c:auto val="1"/>
        <c:lblAlgn val="ctr"/>
        <c:lblOffset val="100"/>
        <c:noMultiLvlLbl val="0"/>
      </c:catAx>
      <c:valAx>
        <c:axId val="486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925"/>
        <c:axId val="91618813"/>
      </c:barChart>
      <c:catAx>
        <c:axId val="47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13"/>
        <c:auto val="1"/>
        <c:lblAlgn val="ctr"/>
        <c:lblOffset val="100"/>
        <c:noMultiLvlLbl val="0"/>
      </c:catAx>
      <c:valAx>
        <c:axId val="916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14081"/>
        <c:axId val="62437463"/>
      </c:barChart>
      <c:catAx>
        <c:axId val="577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463"/>
        <c:auto val="1"/>
        <c:lblAlgn val="ctr"/>
        <c:lblOffset val="100"/>
        <c:noMultiLvlLbl val="0"/>
      </c:catAx>
      <c:valAx>
        <c:axId val="624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3453"/>
        <c:axId val="60291453"/>
      </c:barChart>
      <c:catAx>
        <c:axId val="8966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53"/>
        <c:auto val="1"/>
        <c:lblAlgn val="ctr"/>
        <c:lblOffset val="100"/>
        <c:noMultiLvlLbl val="0"/>
      </c:catAx>
      <c:valAx>
        <c:axId val="602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2391"/>
        <c:axId val="24518855"/>
      </c:barChart>
      <c:catAx>
        <c:axId val="479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855"/>
        <c:auto val="1"/>
        <c:lblAlgn val="ctr"/>
        <c:lblOffset val="100"/>
        <c:noMultiLvlLbl val="0"/>
      </c:catAx>
      <c:valAx>
        <c:axId val="245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26478"/>
        <c:axId val="28978428"/>
      </c:barChart>
      <c:catAx>
        <c:axId val="189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428"/>
        <c:auto val="1"/>
        <c:lblAlgn val="ctr"/>
        <c:lblOffset val="100"/>
        <c:noMultiLvlLbl val="0"/>
      </c:catAx>
      <c:valAx>
        <c:axId val="289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983"/>
        <c:axId val="38907308"/>
      </c:barChart>
      <c:catAx>
        <c:axId val="82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308"/>
        <c:auto val="1"/>
        <c:lblAlgn val="ctr"/>
        <c:lblOffset val="100"/>
        <c:noMultiLvlLbl val="0"/>
      </c:catAx>
      <c:valAx>
        <c:axId val="389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9740"/>
        <c:axId val="66892295"/>
      </c:barChart>
      <c:catAx>
        <c:axId val="97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295"/>
        <c:auto val="1"/>
        <c:lblAlgn val="ctr"/>
        <c:lblOffset val="100"/>
        <c:noMultiLvlLbl val="0"/>
      </c:catAx>
      <c:valAx>
        <c:axId val="668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6276"/>
        <c:axId val="945891"/>
      </c:barChart>
      <c:catAx>
        <c:axId val="729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"/>
        <c:auto val="1"/>
        <c:lblAlgn val="ctr"/>
        <c:lblOffset val="100"/>
        <c:noMultiLvlLbl val="0"/>
      </c:catAx>
      <c:valAx>
        <c:axId val="9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11947"/>
        <c:axId val="65214416"/>
      </c:barChart>
      <c:catAx>
        <c:axId val="552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416"/>
        <c:auto val="1"/>
        <c:lblAlgn val="ctr"/>
        <c:lblOffset val="100"/>
        <c:noMultiLvlLbl val="0"/>
      </c:catAx>
      <c:valAx>
        <c:axId val="652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5618"/>
        <c:axId val="42858794"/>
      </c:barChart>
      <c:catAx>
        <c:axId val="801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794"/>
        <c:auto val="1"/>
        <c:lblAlgn val="ctr"/>
        <c:lblOffset val="100"/>
        <c:noMultiLvlLbl val="0"/>
      </c:catAx>
      <c:valAx>
        <c:axId val="428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09462"/>
        <c:axId val="78745046"/>
      </c:barChart>
      <c:catAx>
        <c:axId val="554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46"/>
        <c:auto val="1"/>
        <c:lblAlgn val="ctr"/>
        <c:lblOffset val="100"/>
        <c:noMultiLvlLbl val="0"/>
      </c:catAx>
      <c:valAx>
        <c:axId val="787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7233"/>
        <c:axId val="46294801"/>
      </c:barChart>
      <c:catAx>
        <c:axId val="97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801"/>
        <c:auto val="1"/>
        <c:lblAlgn val="ctr"/>
        <c:lblOffset val="100"/>
        <c:noMultiLvlLbl val="0"/>
      </c:catAx>
      <c:valAx>
        <c:axId val="462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50708"/>
        <c:axId val="18095262"/>
      </c:barChart>
      <c:catAx>
        <c:axId val="428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262"/>
        <c:auto val="1"/>
        <c:lblAlgn val="ctr"/>
        <c:lblOffset val="100"/>
        <c:noMultiLvlLbl val="0"/>
      </c:catAx>
      <c:valAx>
        <c:axId val="180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64505"/>
        <c:axId val="60620903"/>
      </c:barChart>
      <c:catAx>
        <c:axId val="400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903"/>
        <c:auto val="1"/>
        <c:lblAlgn val="ctr"/>
        <c:lblOffset val="100"/>
        <c:noMultiLvlLbl val="0"/>
      </c:catAx>
      <c:valAx>
        <c:axId val="606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