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88490"/>
        <c:axId val="22756421"/>
      </c:scatterChart>
      <c:valAx>
        <c:axId val="2688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421"/>
        <c:crossesAt val="0"/>
        <c:crossBetween val="midCat"/>
      </c:valAx>
      <c:valAx>
        <c:axId val="2275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6941"/>
        <c:axId val="7401119"/>
      </c:scatterChart>
      <c:valAx>
        <c:axId val="2016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19"/>
        <c:crossesAt val="0"/>
        <c:crossBetween val="midCat"/>
      </c:valAx>
      <c:valAx>
        <c:axId val="740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74778"/>
        <c:axId val="89928412"/>
      </c:scatterChart>
      <c:valAx>
        <c:axId val="5727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412"/>
        <c:crossesAt val="0"/>
        <c:crossBetween val="midCat"/>
      </c:valAx>
      <c:valAx>
        <c:axId val="8992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0100"/>
        <c:axId val="77240169"/>
      </c:scatterChart>
      <c:valAx>
        <c:axId val="4405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69"/>
        <c:crossesAt val="0"/>
        <c:crossBetween val="midCat"/>
      </c:valAx>
      <c:valAx>
        <c:axId val="7724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