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33907"/>
        <c:axId val="88537723"/>
      </c:barChart>
      <c:catAx>
        <c:axId val="381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723"/>
        <c:auto val="1"/>
        <c:lblAlgn val="ctr"/>
        <c:lblOffset val="100"/>
        <c:noMultiLvlLbl val="0"/>
      </c:catAx>
      <c:valAx>
        <c:axId val="885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38269"/>
        <c:axId val="49336822"/>
      </c:barChart>
      <c:catAx>
        <c:axId val="589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822"/>
        <c:auto val="1"/>
        <c:lblAlgn val="ctr"/>
        <c:lblOffset val="100"/>
        <c:noMultiLvlLbl val="0"/>
      </c:catAx>
      <c:valAx>
        <c:axId val="493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1519"/>
        <c:axId val="84851223"/>
      </c:barChart>
      <c:catAx>
        <c:axId val="997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223"/>
        <c:auto val="1"/>
        <c:lblAlgn val="ctr"/>
        <c:lblOffset val="100"/>
        <c:noMultiLvlLbl val="0"/>
      </c:catAx>
      <c:valAx>
        <c:axId val="848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53418"/>
        <c:axId val="51051927"/>
      </c:barChart>
      <c:catAx>
        <c:axId val="221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927"/>
        <c:auto val="1"/>
        <c:lblAlgn val="ctr"/>
        <c:lblOffset val="100"/>
        <c:noMultiLvlLbl val="0"/>
      </c:catAx>
      <c:valAx>
        <c:axId val="510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3031"/>
        <c:axId val="30827140"/>
      </c:barChart>
      <c:catAx>
        <c:axId val="301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40"/>
        <c:auto val="1"/>
        <c:lblAlgn val="ctr"/>
        <c:lblOffset val="100"/>
        <c:noMultiLvlLbl val="0"/>
      </c:catAx>
      <c:valAx>
        <c:axId val="308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3535"/>
        <c:axId val="85118101"/>
      </c:barChart>
      <c:catAx>
        <c:axId val="672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01"/>
        <c:auto val="1"/>
        <c:lblAlgn val="ctr"/>
        <c:lblOffset val="100"/>
        <c:noMultiLvlLbl val="0"/>
      </c:catAx>
      <c:valAx>
        <c:axId val="851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098"/>
        <c:axId val="54649735"/>
      </c:barChart>
      <c:catAx>
        <c:axId val="80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35"/>
        <c:auto val="1"/>
        <c:lblAlgn val="ctr"/>
        <c:lblOffset val="100"/>
        <c:noMultiLvlLbl val="0"/>
      </c:catAx>
      <c:valAx>
        <c:axId val="546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1377"/>
        <c:axId val="94578409"/>
      </c:barChart>
      <c:catAx>
        <c:axId val="276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09"/>
        <c:auto val="1"/>
        <c:lblAlgn val="ctr"/>
        <c:lblOffset val="100"/>
        <c:noMultiLvlLbl val="0"/>
      </c:catAx>
      <c:valAx>
        <c:axId val="945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76899"/>
        <c:axId val="93387227"/>
      </c:barChart>
      <c:catAx>
        <c:axId val="726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227"/>
        <c:auto val="1"/>
        <c:lblAlgn val="ctr"/>
        <c:lblOffset val="100"/>
        <c:noMultiLvlLbl val="0"/>
      </c:catAx>
      <c:valAx>
        <c:axId val="933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43909"/>
        <c:axId val="68325238"/>
      </c:barChart>
      <c:catAx>
        <c:axId val="224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238"/>
        <c:auto val="1"/>
        <c:lblAlgn val="ctr"/>
        <c:lblOffset val="100"/>
        <c:noMultiLvlLbl val="0"/>
      </c:catAx>
      <c:valAx>
        <c:axId val="683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3912"/>
        <c:axId val="13063500"/>
      </c:barChart>
      <c:catAx>
        <c:axId val="191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00"/>
        <c:auto val="1"/>
        <c:lblAlgn val="ctr"/>
        <c:lblOffset val="100"/>
        <c:noMultiLvlLbl val="0"/>
      </c:catAx>
      <c:valAx>
        <c:axId val="130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7572"/>
        <c:axId val="57073755"/>
      </c:barChart>
      <c:catAx>
        <c:axId val="644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55"/>
        <c:auto val="1"/>
        <c:lblAlgn val="ctr"/>
        <c:lblOffset val="100"/>
        <c:noMultiLvlLbl val="0"/>
      </c:catAx>
      <c:valAx>
        <c:axId val="570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2957"/>
        <c:axId val="98790432"/>
      </c:barChart>
      <c:catAx>
        <c:axId val="131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432"/>
        <c:auto val="1"/>
        <c:lblAlgn val="ctr"/>
        <c:lblOffset val="100"/>
        <c:noMultiLvlLbl val="0"/>
      </c:catAx>
      <c:valAx>
        <c:axId val="987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4019"/>
        <c:axId val="23265443"/>
      </c:barChart>
      <c:catAx>
        <c:axId val="120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443"/>
        <c:auto val="1"/>
        <c:lblAlgn val="ctr"/>
        <c:lblOffset val="100"/>
        <c:noMultiLvlLbl val="0"/>
      </c:catAx>
      <c:valAx>
        <c:axId val="232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10825"/>
        <c:axId val="63998682"/>
      </c:barChart>
      <c:catAx>
        <c:axId val="437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82"/>
        <c:auto val="1"/>
        <c:lblAlgn val="ctr"/>
        <c:lblOffset val="100"/>
        <c:noMultiLvlLbl val="0"/>
      </c:catAx>
      <c:valAx>
        <c:axId val="639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4995"/>
        <c:axId val="83375715"/>
      </c:barChart>
      <c:catAx>
        <c:axId val="294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15"/>
        <c:auto val="1"/>
        <c:lblAlgn val="ctr"/>
        <c:lblOffset val="100"/>
        <c:noMultiLvlLbl val="0"/>
      </c:catAx>
      <c:valAx>
        <c:axId val="833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61060"/>
        <c:axId val="24493584"/>
      </c:barChart>
      <c:catAx>
        <c:axId val="736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584"/>
        <c:auto val="1"/>
        <c:lblAlgn val="ctr"/>
        <c:lblOffset val="100"/>
        <c:noMultiLvlLbl val="0"/>
      </c:catAx>
      <c:valAx>
        <c:axId val="244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3422"/>
        <c:axId val="17747842"/>
      </c:barChart>
      <c:catAx>
        <c:axId val="203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42"/>
        <c:auto val="1"/>
        <c:lblAlgn val="ctr"/>
        <c:lblOffset val="100"/>
        <c:noMultiLvlLbl val="0"/>
      </c:catAx>
      <c:valAx>
        <c:axId val="177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