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345"/>
        <c:axId val="62020099"/>
      </c:scatterChart>
      <c:valAx>
        <c:axId val="268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99"/>
        <c:crossesAt val="0"/>
        <c:crossBetween val="midCat"/>
      </c:valAx>
      <c:valAx>
        <c:axId val="6202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6951"/>
        <c:axId val="47283747"/>
      </c:scatterChart>
      <c:valAx>
        <c:axId val="1375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47"/>
        <c:crossesAt val="0"/>
        <c:crossBetween val="midCat"/>
      </c:valAx>
      <c:valAx>
        <c:axId val="4728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88736"/>
        <c:axId val="26977911"/>
      </c:scatterChart>
      <c:valAx>
        <c:axId val="9698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11"/>
        <c:crossesAt val="0"/>
        <c:crossBetween val="midCat"/>
      </c:valAx>
      <c:valAx>
        <c:axId val="2697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63356"/>
        <c:axId val="7333905"/>
      </c:scatterChart>
      <c:valAx>
        <c:axId val="7946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5"/>
        <c:crossesAt val="0"/>
        <c:crossBetween val="midCat"/>
      </c:valAx>
      <c:valAx>
        <c:axId val="73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