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8403"/>
        <c:axId val="95503831"/>
      </c:barChart>
      <c:catAx>
        <c:axId val="920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831"/>
        <c:auto val="1"/>
        <c:lblAlgn val="ctr"/>
        <c:lblOffset val="100"/>
        <c:noMultiLvlLbl val="0"/>
      </c:catAx>
      <c:valAx>
        <c:axId val="955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8063"/>
        <c:axId val="5480762"/>
      </c:barChart>
      <c:catAx>
        <c:axId val="497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62"/>
        <c:auto val="1"/>
        <c:lblAlgn val="ctr"/>
        <c:lblOffset val="100"/>
        <c:noMultiLvlLbl val="0"/>
      </c:catAx>
      <c:valAx>
        <c:axId val="54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2984"/>
        <c:axId val="43488049"/>
      </c:barChart>
      <c:catAx>
        <c:axId val="409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49"/>
        <c:auto val="1"/>
        <c:lblAlgn val="ctr"/>
        <c:lblOffset val="100"/>
        <c:noMultiLvlLbl val="0"/>
      </c:catAx>
      <c:valAx>
        <c:axId val="434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71549"/>
        <c:axId val="99891703"/>
      </c:barChart>
      <c:catAx>
        <c:axId val="938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703"/>
        <c:auto val="1"/>
        <c:lblAlgn val="ctr"/>
        <c:lblOffset val="100"/>
        <c:noMultiLvlLbl val="0"/>
      </c:catAx>
      <c:valAx>
        <c:axId val="998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34214"/>
        <c:axId val="20415395"/>
      </c:barChart>
      <c:catAx>
        <c:axId val="950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395"/>
        <c:auto val="1"/>
        <c:lblAlgn val="ctr"/>
        <c:lblOffset val="100"/>
        <c:noMultiLvlLbl val="0"/>
      </c:catAx>
      <c:valAx>
        <c:axId val="204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8606"/>
        <c:axId val="96973024"/>
      </c:barChart>
      <c:catAx>
        <c:axId val="88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024"/>
        <c:auto val="1"/>
        <c:lblAlgn val="ctr"/>
        <c:lblOffset val="100"/>
        <c:noMultiLvlLbl val="0"/>
      </c:catAx>
      <c:valAx>
        <c:axId val="969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5627"/>
        <c:axId val="61370538"/>
      </c:barChart>
      <c:catAx>
        <c:axId val="564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538"/>
        <c:auto val="1"/>
        <c:lblAlgn val="ctr"/>
        <c:lblOffset val="100"/>
        <c:noMultiLvlLbl val="0"/>
      </c:catAx>
      <c:valAx>
        <c:axId val="613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2773"/>
        <c:axId val="57583656"/>
      </c:barChart>
      <c:catAx>
        <c:axId val="329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656"/>
        <c:auto val="1"/>
        <c:lblAlgn val="ctr"/>
        <c:lblOffset val="100"/>
        <c:noMultiLvlLbl val="0"/>
      </c:catAx>
      <c:valAx>
        <c:axId val="575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55692"/>
        <c:axId val="32782158"/>
      </c:barChart>
      <c:catAx>
        <c:axId val="476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158"/>
        <c:auto val="1"/>
        <c:lblAlgn val="ctr"/>
        <c:lblOffset val="100"/>
        <c:noMultiLvlLbl val="0"/>
      </c:catAx>
      <c:valAx>
        <c:axId val="327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43281"/>
        <c:axId val="77461630"/>
      </c:barChart>
      <c:catAx>
        <c:axId val="139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30"/>
        <c:auto val="1"/>
        <c:lblAlgn val="ctr"/>
        <c:lblOffset val="100"/>
        <c:noMultiLvlLbl val="0"/>
      </c:catAx>
      <c:valAx>
        <c:axId val="774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83256"/>
        <c:axId val="22061865"/>
      </c:barChart>
      <c:catAx>
        <c:axId val="761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865"/>
        <c:auto val="1"/>
        <c:lblAlgn val="ctr"/>
        <c:lblOffset val="100"/>
        <c:noMultiLvlLbl val="0"/>
      </c:catAx>
      <c:valAx>
        <c:axId val="220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8362"/>
        <c:axId val="23925493"/>
      </c:barChart>
      <c:catAx>
        <c:axId val="186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93"/>
        <c:auto val="1"/>
        <c:lblAlgn val="ctr"/>
        <c:lblOffset val="100"/>
        <c:noMultiLvlLbl val="0"/>
      </c:catAx>
      <c:valAx>
        <c:axId val="239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0215"/>
        <c:axId val="95992826"/>
      </c:barChart>
      <c:catAx>
        <c:axId val="333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26"/>
        <c:auto val="1"/>
        <c:lblAlgn val="ctr"/>
        <c:lblOffset val="100"/>
        <c:noMultiLvlLbl val="0"/>
      </c:catAx>
      <c:valAx>
        <c:axId val="959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811"/>
        <c:axId val="38799385"/>
      </c:barChart>
      <c:catAx>
        <c:axId val="10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385"/>
        <c:auto val="1"/>
        <c:lblAlgn val="ctr"/>
        <c:lblOffset val="100"/>
        <c:noMultiLvlLbl val="0"/>
      </c:catAx>
      <c:valAx>
        <c:axId val="387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3922"/>
        <c:axId val="35607355"/>
      </c:barChart>
      <c:catAx>
        <c:axId val="187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355"/>
        <c:auto val="1"/>
        <c:lblAlgn val="ctr"/>
        <c:lblOffset val="100"/>
        <c:noMultiLvlLbl val="0"/>
      </c:catAx>
      <c:valAx>
        <c:axId val="356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4229"/>
        <c:axId val="8178198"/>
      </c:barChart>
      <c:catAx>
        <c:axId val="742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98"/>
        <c:auto val="1"/>
        <c:lblAlgn val="ctr"/>
        <c:lblOffset val="100"/>
        <c:noMultiLvlLbl val="0"/>
      </c:catAx>
      <c:valAx>
        <c:axId val="81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49594"/>
        <c:axId val="44490201"/>
      </c:barChart>
      <c:catAx>
        <c:axId val="131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201"/>
        <c:auto val="1"/>
        <c:lblAlgn val="ctr"/>
        <c:lblOffset val="100"/>
        <c:noMultiLvlLbl val="0"/>
      </c:catAx>
      <c:valAx>
        <c:axId val="444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5221"/>
        <c:axId val="35592861"/>
      </c:barChart>
      <c:catAx>
        <c:axId val="920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861"/>
        <c:auto val="1"/>
        <c:lblAlgn val="ctr"/>
        <c:lblOffset val="100"/>
        <c:noMultiLvlLbl val="0"/>
      </c:catAx>
      <c:valAx>
        <c:axId val="355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