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79838"/>
        <c:axId val="90066645"/>
      </c:scatterChart>
      <c:valAx>
        <c:axId val="76079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645"/>
        <c:crossesAt val="0"/>
        <c:crossBetween val="midCat"/>
      </c:valAx>
      <c:valAx>
        <c:axId val="9006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09217"/>
        <c:axId val="68469499"/>
      </c:scatterChart>
      <c:valAx>
        <c:axId val="11509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499"/>
        <c:crossesAt val="0"/>
        <c:crossBetween val="midCat"/>
      </c:valAx>
      <c:valAx>
        <c:axId val="6846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