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96626"/>
        <c:axId val="82874344"/>
      </c:scatterChart>
      <c:valAx>
        <c:axId val="4409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344"/>
        <c:crossesAt val="0"/>
        <c:crossBetween val="midCat"/>
      </c:valAx>
      <c:valAx>
        <c:axId val="8287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4869"/>
        <c:axId val="5919978"/>
      </c:scatterChart>
      <c:valAx>
        <c:axId val="9068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8"/>
        <c:crossesAt val="0"/>
        <c:crossBetween val="midCat"/>
      </c:valAx>
      <c:valAx>
        <c:axId val="591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5916"/>
        <c:axId val="78189274"/>
      </c:scatterChart>
      <c:valAx>
        <c:axId val="161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274"/>
        <c:crossesAt val="0"/>
        <c:crossBetween val="midCat"/>
      </c:valAx>
      <c:valAx>
        <c:axId val="7818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91933"/>
        <c:axId val="89828636"/>
      </c:scatterChart>
      <c:valAx>
        <c:axId val="7289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636"/>
        <c:crossesAt val="0"/>
        <c:crossBetween val="midCat"/>
      </c:valAx>
      <c:valAx>
        <c:axId val="8982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