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275"/>
        <c:axId val="55461904"/>
      </c:barChart>
      <c:catAx>
        <c:axId val="36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04"/>
        <c:auto val="1"/>
        <c:lblAlgn val="ctr"/>
        <c:lblOffset val="100"/>
        <c:noMultiLvlLbl val="0"/>
      </c:catAx>
      <c:valAx>
        <c:axId val="554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84654"/>
        <c:axId val="99724427"/>
      </c:barChart>
      <c:catAx>
        <c:axId val="539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27"/>
        <c:auto val="1"/>
        <c:lblAlgn val="ctr"/>
        <c:lblOffset val="100"/>
        <c:noMultiLvlLbl val="0"/>
      </c:catAx>
      <c:valAx>
        <c:axId val="997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0839"/>
        <c:axId val="3097542"/>
      </c:barChart>
      <c:catAx>
        <c:axId val="225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42"/>
        <c:auto val="1"/>
        <c:lblAlgn val="ctr"/>
        <c:lblOffset val="100"/>
        <c:noMultiLvlLbl val="0"/>
      </c:catAx>
      <c:valAx>
        <c:axId val="30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3326"/>
        <c:axId val="75126511"/>
      </c:barChart>
      <c:catAx>
        <c:axId val="857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11"/>
        <c:auto val="1"/>
        <c:lblAlgn val="ctr"/>
        <c:lblOffset val="100"/>
        <c:noMultiLvlLbl val="0"/>
      </c:catAx>
      <c:valAx>
        <c:axId val="751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21927"/>
        <c:axId val="68283484"/>
      </c:barChart>
      <c:catAx>
        <c:axId val="727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484"/>
        <c:auto val="1"/>
        <c:lblAlgn val="ctr"/>
        <c:lblOffset val="100"/>
        <c:noMultiLvlLbl val="0"/>
      </c:catAx>
      <c:valAx>
        <c:axId val="682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7889"/>
        <c:axId val="54015410"/>
      </c:barChart>
      <c:catAx>
        <c:axId val="898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410"/>
        <c:auto val="1"/>
        <c:lblAlgn val="ctr"/>
        <c:lblOffset val="100"/>
        <c:noMultiLvlLbl val="0"/>
      </c:catAx>
      <c:valAx>
        <c:axId val="540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5260"/>
        <c:axId val="67291925"/>
      </c:barChart>
      <c:catAx>
        <c:axId val="494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25"/>
        <c:auto val="1"/>
        <c:lblAlgn val="ctr"/>
        <c:lblOffset val="100"/>
        <c:noMultiLvlLbl val="0"/>
      </c:catAx>
      <c:valAx>
        <c:axId val="672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0702"/>
        <c:axId val="47450910"/>
      </c:barChart>
      <c:catAx>
        <c:axId val="507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910"/>
        <c:auto val="1"/>
        <c:lblAlgn val="ctr"/>
        <c:lblOffset val="100"/>
        <c:noMultiLvlLbl val="0"/>
      </c:catAx>
      <c:valAx>
        <c:axId val="474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18118"/>
        <c:axId val="87313473"/>
      </c:barChart>
      <c:catAx>
        <c:axId val="720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73"/>
        <c:auto val="1"/>
        <c:lblAlgn val="ctr"/>
        <c:lblOffset val="100"/>
        <c:noMultiLvlLbl val="0"/>
      </c:catAx>
      <c:valAx>
        <c:axId val="873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7011"/>
        <c:axId val="31804841"/>
      </c:barChart>
      <c:catAx>
        <c:axId val="519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41"/>
        <c:auto val="1"/>
        <c:lblAlgn val="ctr"/>
        <c:lblOffset val="100"/>
        <c:noMultiLvlLbl val="0"/>
      </c:catAx>
      <c:valAx>
        <c:axId val="318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2590"/>
        <c:axId val="67776790"/>
      </c:barChart>
      <c:catAx>
        <c:axId val="323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90"/>
        <c:auto val="1"/>
        <c:lblAlgn val="ctr"/>
        <c:lblOffset val="100"/>
        <c:noMultiLvlLbl val="0"/>
      </c:catAx>
      <c:valAx>
        <c:axId val="677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3977"/>
        <c:axId val="99675000"/>
      </c:barChart>
      <c:catAx>
        <c:axId val="197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00"/>
        <c:auto val="1"/>
        <c:lblAlgn val="ctr"/>
        <c:lblOffset val="100"/>
        <c:noMultiLvlLbl val="0"/>
      </c:catAx>
      <c:valAx>
        <c:axId val="996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42810"/>
        <c:axId val="26076699"/>
      </c:barChart>
      <c:catAx>
        <c:axId val="426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699"/>
        <c:auto val="1"/>
        <c:lblAlgn val="ctr"/>
        <c:lblOffset val="100"/>
        <c:noMultiLvlLbl val="0"/>
      </c:catAx>
      <c:valAx>
        <c:axId val="260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6864"/>
        <c:axId val="65588718"/>
      </c:barChart>
      <c:catAx>
        <c:axId val="501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18"/>
        <c:auto val="1"/>
        <c:lblAlgn val="ctr"/>
        <c:lblOffset val="100"/>
        <c:noMultiLvlLbl val="0"/>
      </c:catAx>
      <c:valAx>
        <c:axId val="655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6193"/>
        <c:axId val="43736988"/>
      </c:barChart>
      <c:catAx>
        <c:axId val="957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988"/>
        <c:auto val="1"/>
        <c:lblAlgn val="ctr"/>
        <c:lblOffset val="100"/>
        <c:noMultiLvlLbl val="0"/>
      </c:catAx>
      <c:valAx>
        <c:axId val="437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66228"/>
        <c:axId val="46031530"/>
      </c:barChart>
      <c:catAx>
        <c:axId val="270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530"/>
        <c:auto val="1"/>
        <c:lblAlgn val="ctr"/>
        <c:lblOffset val="100"/>
        <c:noMultiLvlLbl val="0"/>
      </c:catAx>
      <c:valAx>
        <c:axId val="460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09505"/>
        <c:axId val="92308369"/>
      </c:barChart>
      <c:catAx>
        <c:axId val="348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69"/>
        <c:auto val="1"/>
        <c:lblAlgn val="ctr"/>
        <c:lblOffset val="100"/>
        <c:noMultiLvlLbl val="0"/>
      </c:catAx>
      <c:valAx>
        <c:axId val="923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1710"/>
        <c:axId val="62043811"/>
      </c:barChart>
      <c:catAx>
        <c:axId val="782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11"/>
        <c:auto val="1"/>
        <c:lblAlgn val="ctr"/>
        <c:lblOffset val="100"/>
        <c:noMultiLvlLbl val="0"/>
      </c:catAx>
      <c:valAx>
        <c:axId val="620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