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0022065"/>
        <c:axId val="21245863"/>
      </c:barChart>
      <c:catAx>
        <c:axId val="500220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245863"/>
        <c:crossesAt val="0"/>
        <c:auto val="1"/>
        <c:lblAlgn val="ctr"/>
        <c:lblOffset val="100"/>
        <c:noMultiLvlLbl val="0"/>
      </c:catAx>
      <c:valAx>
        <c:axId val="2124586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02206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766571"/>
        <c:axId val="45047853"/>
      </c:barChart>
      <c:catAx>
        <c:axId val="457665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5047853"/>
        <c:crossesAt val="0"/>
        <c:auto val="1"/>
        <c:lblAlgn val="ctr"/>
        <c:lblOffset val="100"/>
        <c:noMultiLvlLbl val="0"/>
      </c:catAx>
      <c:valAx>
        <c:axId val="450478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7665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