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182945"/>
        <c:axId val="44096780"/>
      </c:barChart>
      <c:catAx>
        <c:axId val="5818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6780"/>
        <c:crossesAt val="0"/>
        <c:auto val="1"/>
        <c:lblAlgn val="ctr"/>
        <c:lblOffset val="100"/>
        <c:noMultiLvlLbl val="0"/>
      </c:catAx>
      <c:valAx>
        <c:axId val="440967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2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635933"/>
        <c:axId val="26208595"/>
      </c:barChart>
      <c:catAx>
        <c:axId val="9363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08595"/>
        <c:crossesAt val="0"/>
        <c:auto val="1"/>
        <c:lblAlgn val="ctr"/>
        <c:lblOffset val="100"/>
        <c:noMultiLvlLbl val="0"/>
      </c:catAx>
      <c:valAx>
        <c:axId val="26208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35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857551"/>
        <c:axId val="89546394"/>
      </c:barChart>
      <c:catAx>
        <c:axId val="4685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46394"/>
        <c:crossesAt val="0"/>
        <c:auto val="1"/>
        <c:lblAlgn val="ctr"/>
        <c:lblOffset val="100"/>
        <c:noMultiLvlLbl val="0"/>
      </c:catAx>
      <c:valAx>
        <c:axId val="89546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7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855428"/>
        <c:axId val="95549061"/>
      </c:barChart>
      <c:catAx>
        <c:axId val="1585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9061"/>
        <c:crossesAt val="0"/>
        <c:auto val="1"/>
        <c:lblAlgn val="ctr"/>
        <c:lblOffset val="100"/>
        <c:noMultiLvlLbl val="0"/>
      </c:catAx>
      <c:valAx>
        <c:axId val="95549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5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02081"/>
        <c:axId val="52792260"/>
      </c:barChart>
      <c:catAx>
        <c:axId val="6130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2260"/>
        <c:crossesAt val="0"/>
        <c:auto val="1"/>
        <c:lblAlgn val="ctr"/>
        <c:lblOffset val="100"/>
        <c:noMultiLvlLbl val="0"/>
      </c:catAx>
      <c:valAx>
        <c:axId val="527922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2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265232"/>
        <c:axId val="66057792"/>
      </c:barChart>
      <c:catAx>
        <c:axId val="3226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7792"/>
        <c:crossesAt val="0"/>
        <c:auto val="1"/>
        <c:lblAlgn val="ctr"/>
        <c:lblOffset val="100"/>
        <c:noMultiLvlLbl val="0"/>
      </c:catAx>
      <c:valAx>
        <c:axId val="660577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5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439020"/>
        <c:axId val="3882253"/>
      </c:barChart>
      <c:catAx>
        <c:axId val="554390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2253"/>
        <c:crossesAt val="0"/>
        <c:auto val="1"/>
        <c:lblAlgn val="ctr"/>
        <c:lblOffset val="100"/>
        <c:noMultiLvlLbl val="0"/>
      </c:catAx>
      <c:valAx>
        <c:axId val="38822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90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