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304128"/>
        <c:axId val="51509075"/>
      </c:barChart>
      <c:catAx>
        <c:axId val="3130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9075"/>
        <c:crossesAt val="0"/>
        <c:auto val="1"/>
        <c:lblAlgn val="ctr"/>
        <c:lblOffset val="100"/>
        <c:noMultiLvlLbl val="0"/>
      </c:catAx>
      <c:valAx>
        <c:axId val="51509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8581"/>
        <c:axId val="19189985"/>
      </c:barChart>
      <c:catAx>
        <c:axId val="192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9985"/>
        <c:crossesAt val="0"/>
        <c:auto val="1"/>
        <c:lblAlgn val="ctr"/>
        <c:lblOffset val="100"/>
        <c:noMultiLvlLbl val="0"/>
      </c:catAx>
      <c:valAx>
        <c:axId val="19189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18197"/>
        <c:axId val="47455053"/>
      </c:barChart>
      <c:catAx>
        <c:axId val="3301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5053"/>
        <c:crossesAt val="0"/>
        <c:auto val="1"/>
        <c:lblAlgn val="ctr"/>
        <c:lblOffset val="100"/>
        <c:noMultiLvlLbl val="0"/>
      </c:catAx>
      <c:valAx>
        <c:axId val="47455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8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95558"/>
        <c:axId val="28574746"/>
      </c:barChart>
      <c:catAx>
        <c:axId val="229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4746"/>
        <c:crossesAt val="0"/>
        <c:auto val="1"/>
        <c:lblAlgn val="ctr"/>
        <c:lblOffset val="100"/>
        <c:noMultiLvlLbl val="0"/>
      </c:catAx>
      <c:valAx>
        <c:axId val="28574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5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07811"/>
        <c:axId val="22812461"/>
      </c:barChart>
      <c:catAx>
        <c:axId val="169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12461"/>
        <c:crossesAt val="0"/>
        <c:auto val="1"/>
        <c:lblAlgn val="ctr"/>
        <c:lblOffset val="100"/>
        <c:noMultiLvlLbl val="0"/>
      </c:catAx>
      <c:valAx>
        <c:axId val="22812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95506"/>
        <c:axId val="96118416"/>
      </c:barChart>
      <c:catAx>
        <c:axId val="267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8416"/>
        <c:crossesAt val="0"/>
        <c:auto val="1"/>
        <c:lblAlgn val="ctr"/>
        <c:lblOffset val="100"/>
        <c:noMultiLvlLbl val="0"/>
      </c:catAx>
      <c:valAx>
        <c:axId val="96118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5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74548"/>
        <c:axId val="30352369"/>
      </c:barChart>
      <c:catAx>
        <c:axId val="87574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52369"/>
        <c:crossesAt val="0"/>
        <c:auto val="1"/>
        <c:lblAlgn val="ctr"/>
        <c:lblOffset val="100"/>
        <c:noMultiLvlLbl val="0"/>
      </c:catAx>
      <c:valAx>
        <c:axId val="30352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4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