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91822"/>
        <c:axId val="55720553"/>
      </c:barChart>
      <c:catAx>
        <c:axId val="359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20553"/>
        <c:crossesAt val="0"/>
        <c:auto val="1"/>
        <c:lblAlgn val="ctr"/>
        <c:lblOffset val="100"/>
        <c:noMultiLvlLbl val="0"/>
      </c:catAx>
      <c:valAx>
        <c:axId val="557205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1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037179"/>
        <c:axId val="49488655"/>
      </c:barChart>
      <c:catAx>
        <c:axId val="4403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88655"/>
        <c:crossesAt val="0"/>
        <c:auto val="1"/>
        <c:lblAlgn val="ctr"/>
        <c:lblOffset val="100"/>
        <c:noMultiLvlLbl val="0"/>
      </c:catAx>
      <c:valAx>
        <c:axId val="49488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37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392901"/>
        <c:axId val="93309402"/>
      </c:barChart>
      <c:catAx>
        <c:axId val="4139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9402"/>
        <c:crossesAt val="0"/>
        <c:auto val="1"/>
        <c:lblAlgn val="ctr"/>
        <c:lblOffset val="100"/>
        <c:noMultiLvlLbl val="0"/>
      </c:catAx>
      <c:valAx>
        <c:axId val="93309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92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597297"/>
        <c:axId val="71291770"/>
      </c:barChart>
      <c:catAx>
        <c:axId val="6059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1770"/>
        <c:crossesAt val="0"/>
        <c:auto val="1"/>
        <c:lblAlgn val="ctr"/>
        <c:lblOffset val="100"/>
        <c:noMultiLvlLbl val="0"/>
      </c:catAx>
      <c:valAx>
        <c:axId val="71291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97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300953"/>
        <c:axId val="77024086"/>
      </c:barChart>
      <c:catAx>
        <c:axId val="1430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24086"/>
        <c:crossesAt val="0"/>
        <c:auto val="1"/>
        <c:lblAlgn val="ctr"/>
        <c:lblOffset val="100"/>
        <c:noMultiLvlLbl val="0"/>
      </c:catAx>
      <c:valAx>
        <c:axId val="770240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00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97608"/>
        <c:axId val="42559905"/>
      </c:barChart>
      <c:catAx>
        <c:axId val="679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59905"/>
        <c:crossesAt val="0"/>
        <c:auto val="1"/>
        <c:lblAlgn val="ctr"/>
        <c:lblOffset val="100"/>
        <c:noMultiLvlLbl val="0"/>
      </c:catAx>
      <c:valAx>
        <c:axId val="425599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7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687943"/>
        <c:axId val="83586341"/>
      </c:barChart>
      <c:catAx>
        <c:axId val="856879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586341"/>
        <c:crossesAt val="0"/>
        <c:auto val="1"/>
        <c:lblAlgn val="ctr"/>
        <c:lblOffset val="100"/>
        <c:noMultiLvlLbl val="0"/>
      </c:catAx>
      <c:valAx>
        <c:axId val="835863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79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