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5737"/>
        <c:axId val="66897326"/>
      </c:barChart>
      <c:catAx>
        <c:axId val="410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26"/>
        <c:auto val="1"/>
        <c:lblAlgn val="ctr"/>
        <c:lblOffset val="100"/>
        <c:noMultiLvlLbl val="0"/>
      </c:catAx>
      <c:valAx>
        <c:axId val="668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47089"/>
        <c:axId val="41486539"/>
      </c:barChart>
      <c:catAx>
        <c:axId val="482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539"/>
        <c:auto val="1"/>
        <c:lblAlgn val="ctr"/>
        <c:lblOffset val="100"/>
        <c:noMultiLvlLbl val="0"/>
      </c:catAx>
      <c:valAx>
        <c:axId val="414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5075"/>
        <c:axId val="29124215"/>
      </c:barChart>
      <c:catAx>
        <c:axId val="217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215"/>
        <c:auto val="1"/>
        <c:lblAlgn val="ctr"/>
        <c:lblOffset val="100"/>
        <c:noMultiLvlLbl val="0"/>
      </c:catAx>
      <c:valAx>
        <c:axId val="291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86616"/>
        <c:axId val="25464000"/>
      </c:barChart>
      <c:catAx>
        <c:axId val="561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00"/>
        <c:auto val="1"/>
        <c:lblAlgn val="ctr"/>
        <c:lblOffset val="100"/>
        <c:noMultiLvlLbl val="0"/>
      </c:catAx>
      <c:valAx>
        <c:axId val="254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7627"/>
        <c:axId val="81380591"/>
      </c:barChart>
      <c:catAx>
        <c:axId val="760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91"/>
        <c:auto val="1"/>
        <c:lblAlgn val="ctr"/>
        <c:lblOffset val="100"/>
        <c:noMultiLvlLbl val="0"/>
      </c:catAx>
      <c:valAx>
        <c:axId val="813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31048"/>
        <c:axId val="36585463"/>
      </c:barChart>
      <c:catAx>
        <c:axId val="7533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63"/>
        <c:auto val="1"/>
        <c:lblAlgn val="ctr"/>
        <c:lblOffset val="100"/>
        <c:noMultiLvlLbl val="0"/>
      </c:catAx>
      <c:valAx>
        <c:axId val="365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72"/>
        <c:axId val="95306993"/>
      </c:barChart>
      <c:catAx>
        <c:axId val="9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93"/>
        <c:auto val="1"/>
        <c:lblAlgn val="ctr"/>
        <c:lblOffset val="100"/>
        <c:noMultiLvlLbl val="0"/>
      </c:catAx>
      <c:valAx>
        <c:axId val="953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04460"/>
        <c:axId val="7476266"/>
      </c:barChart>
      <c:catAx>
        <c:axId val="747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6"/>
        <c:auto val="1"/>
        <c:lblAlgn val="ctr"/>
        <c:lblOffset val="100"/>
        <c:noMultiLvlLbl val="0"/>
      </c:catAx>
      <c:valAx>
        <c:axId val="74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2390"/>
        <c:axId val="25318213"/>
      </c:barChart>
      <c:catAx>
        <c:axId val="731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213"/>
        <c:auto val="1"/>
        <c:lblAlgn val="ctr"/>
        <c:lblOffset val="100"/>
        <c:noMultiLvlLbl val="0"/>
      </c:catAx>
      <c:valAx>
        <c:axId val="253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08619"/>
        <c:axId val="98836929"/>
      </c:barChart>
      <c:catAx>
        <c:axId val="459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929"/>
        <c:auto val="1"/>
        <c:lblAlgn val="ctr"/>
        <c:lblOffset val="100"/>
        <c:noMultiLvlLbl val="0"/>
      </c:catAx>
      <c:valAx>
        <c:axId val="988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16057"/>
        <c:axId val="77848968"/>
      </c:barChart>
      <c:catAx>
        <c:axId val="441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968"/>
        <c:auto val="1"/>
        <c:lblAlgn val="ctr"/>
        <c:lblOffset val="100"/>
        <c:noMultiLvlLbl val="0"/>
      </c:catAx>
      <c:valAx>
        <c:axId val="778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5400"/>
        <c:axId val="25654640"/>
      </c:barChart>
      <c:catAx>
        <c:axId val="356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40"/>
        <c:auto val="1"/>
        <c:lblAlgn val="ctr"/>
        <c:lblOffset val="100"/>
        <c:noMultiLvlLbl val="0"/>
      </c:catAx>
      <c:valAx>
        <c:axId val="256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22040"/>
        <c:axId val="98341409"/>
      </c:barChart>
      <c:catAx>
        <c:axId val="797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409"/>
        <c:auto val="1"/>
        <c:lblAlgn val="ctr"/>
        <c:lblOffset val="100"/>
        <c:noMultiLvlLbl val="0"/>
      </c:catAx>
      <c:valAx>
        <c:axId val="983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0034"/>
        <c:axId val="26745494"/>
      </c:barChart>
      <c:catAx>
        <c:axId val="4596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94"/>
        <c:auto val="1"/>
        <c:lblAlgn val="ctr"/>
        <c:lblOffset val="100"/>
        <c:noMultiLvlLbl val="0"/>
      </c:catAx>
      <c:valAx>
        <c:axId val="267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4784"/>
        <c:axId val="15290096"/>
      </c:barChart>
      <c:catAx>
        <c:axId val="100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96"/>
        <c:auto val="1"/>
        <c:lblAlgn val="ctr"/>
        <c:lblOffset val="100"/>
        <c:noMultiLvlLbl val="0"/>
      </c:catAx>
      <c:valAx>
        <c:axId val="152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64707"/>
        <c:axId val="26038932"/>
      </c:barChart>
      <c:catAx>
        <c:axId val="195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32"/>
        <c:auto val="1"/>
        <c:lblAlgn val="ctr"/>
        <c:lblOffset val="100"/>
        <c:noMultiLvlLbl val="0"/>
      </c:catAx>
      <c:valAx>
        <c:axId val="260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210"/>
        <c:axId val="67027561"/>
      </c:barChart>
      <c:catAx>
        <c:axId val="27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61"/>
        <c:auto val="1"/>
        <c:lblAlgn val="ctr"/>
        <c:lblOffset val="100"/>
        <c:noMultiLvlLbl val="0"/>
      </c:catAx>
      <c:valAx>
        <c:axId val="670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58162"/>
        <c:axId val="95186141"/>
      </c:barChart>
      <c:catAx>
        <c:axId val="196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41"/>
        <c:auto val="1"/>
        <c:lblAlgn val="ctr"/>
        <c:lblOffset val="100"/>
        <c:noMultiLvlLbl val="0"/>
      </c:catAx>
      <c:valAx>
        <c:axId val="951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