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350"/>
        <c:axId val="54245978"/>
      </c:scatterChart>
      <c:valAx>
        <c:axId val="116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78"/>
        <c:crossesAt val="0"/>
        <c:crossBetween val="midCat"/>
      </c:valAx>
      <c:valAx>
        <c:axId val="5424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900"/>
        <c:axId val="90753865"/>
      </c:scatterChart>
      <c:valAx>
        <c:axId val="732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865"/>
        <c:crossesAt val="0"/>
        <c:crossBetween val="midCat"/>
      </c:valAx>
      <c:valAx>
        <c:axId val="9075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7354"/>
        <c:axId val="20076738"/>
      </c:scatterChart>
      <c:valAx>
        <c:axId val="832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738"/>
        <c:crossesAt val="0"/>
        <c:crossBetween val="midCat"/>
      </c:valAx>
      <c:valAx>
        <c:axId val="2007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83208"/>
        <c:axId val="79842586"/>
      </c:scatterChart>
      <c:valAx>
        <c:axId val="1148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86"/>
        <c:crossesAt val="0"/>
        <c:crossBetween val="midCat"/>
      </c:valAx>
      <c:valAx>
        <c:axId val="7984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