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088540"/>
        <c:axId val="25857623"/>
      </c:barChart>
      <c:catAx>
        <c:axId val="690885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57623"/>
        <c:crossesAt val="0"/>
        <c:auto val="1"/>
        <c:lblAlgn val="ctr"/>
        <c:lblOffset val="100"/>
        <c:noMultiLvlLbl val="0"/>
      </c:catAx>
      <c:valAx>
        <c:axId val="258576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0885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401586"/>
        <c:axId val="26283914"/>
      </c:barChart>
      <c:catAx>
        <c:axId val="95401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283914"/>
        <c:crossesAt val="0"/>
        <c:auto val="1"/>
        <c:lblAlgn val="ctr"/>
        <c:lblOffset val="100"/>
        <c:noMultiLvlLbl val="0"/>
      </c:catAx>
      <c:valAx>
        <c:axId val="262839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4015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