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233756"/>
        <c:axId val="58277470"/>
      </c:scatterChart>
      <c:valAx>
        <c:axId val="44233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470"/>
        <c:crossesAt val="0"/>
        <c:crossBetween val="midCat"/>
      </c:valAx>
      <c:valAx>
        <c:axId val="58277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004643"/>
        <c:axId val="78811791"/>
      </c:scatterChart>
      <c:valAx>
        <c:axId val="43004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791"/>
        <c:crossesAt val="0"/>
        <c:crossBetween val="midCat"/>
      </c:valAx>
      <c:valAx>
        <c:axId val="78811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