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33311"/>
        <c:axId val="42054869"/>
      </c:scatterChart>
      <c:valAx>
        <c:axId val="1093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4869"/>
        <c:crossesAt val="0"/>
        <c:crossBetween val="midCat"/>
      </c:valAx>
      <c:valAx>
        <c:axId val="42054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3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231895"/>
        <c:axId val="15399849"/>
      </c:scatterChart>
      <c:valAx>
        <c:axId val="99231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99849"/>
        <c:crossesAt val="0"/>
        <c:crossBetween val="midCat"/>
      </c:valAx>
      <c:valAx>
        <c:axId val="15399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1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