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838679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83868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