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920111"/>
        <c:axId val="1280695"/>
      </c:lineChart>
      <c:catAx>
        <c:axId val="82920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0695"/>
        <c:crossesAt val="0"/>
        <c:auto val="1"/>
        <c:lblAlgn val="ctr"/>
        <c:lblOffset val="100"/>
        <c:noMultiLvlLbl val="0"/>
      </c:catAx>
      <c:valAx>
        <c:axId val="1280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20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847964"/>
        <c:axId val="4969537"/>
      </c:lineChart>
      <c:catAx>
        <c:axId val="42847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9537"/>
        <c:crossesAt val="0"/>
        <c:auto val="1"/>
        <c:lblAlgn val="ctr"/>
        <c:lblOffset val="100"/>
        <c:noMultiLvlLbl val="0"/>
      </c:catAx>
      <c:valAx>
        <c:axId val="4969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47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244166"/>
        <c:axId val="55037579"/>
      </c:lineChart>
      <c:catAx>
        <c:axId val="76244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37579"/>
        <c:crossesAt val="0"/>
        <c:auto val="1"/>
        <c:lblAlgn val="ctr"/>
        <c:lblOffset val="100"/>
        <c:noMultiLvlLbl val="0"/>
      </c:catAx>
      <c:valAx>
        <c:axId val="55037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44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034497"/>
        <c:axId val="4204492"/>
      </c:lineChart>
      <c:catAx>
        <c:axId val="96034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4492"/>
        <c:crossesAt val="0"/>
        <c:auto val="1"/>
        <c:lblAlgn val="ctr"/>
        <c:lblOffset val="100"/>
        <c:noMultiLvlLbl val="0"/>
      </c:catAx>
      <c:valAx>
        <c:axId val="4204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34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799934"/>
        <c:axId val="47418145"/>
      </c:lineChart>
      <c:catAx>
        <c:axId val="99799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18145"/>
        <c:crossesAt val="0"/>
        <c:auto val="1"/>
        <c:lblAlgn val="ctr"/>
        <c:lblOffset val="100"/>
        <c:noMultiLvlLbl val="0"/>
      </c:catAx>
      <c:valAx>
        <c:axId val="47418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99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074090"/>
        <c:axId val="68882203"/>
      </c:lineChart>
      <c:catAx>
        <c:axId val="22074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82203"/>
        <c:crossesAt val="0"/>
        <c:auto val="1"/>
        <c:lblAlgn val="ctr"/>
        <c:lblOffset val="100"/>
        <c:noMultiLvlLbl val="0"/>
      </c:catAx>
      <c:valAx>
        <c:axId val="68882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74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390368"/>
        <c:axId val="7209790"/>
      </c:lineChart>
      <c:catAx>
        <c:axId val="18390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9790"/>
        <c:crossesAt val="0"/>
        <c:auto val="1"/>
        <c:lblAlgn val="ctr"/>
        <c:lblOffset val="100"/>
        <c:noMultiLvlLbl val="0"/>
      </c:catAx>
      <c:valAx>
        <c:axId val="7209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90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35353"/>
        <c:axId val="73443359"/>
      </c:lineChart>
      <c:catAx>
        <c:axId val="2935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43359"/>
        <c:crossesAt val="0"/>
        <c:auto val="1"/>
        <c:lblAlgn val="ctr"/>
        <c:lblOffset val="100"/>
        <c:noMultiLvlLbl val="0"/>
      </c:catAx>
      <c:valAx>
        <c:axId val="73443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5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703795"/>
        <c:axId val="97562778"/>
      </c:lineChart>
      <c:catAx>
        <c:axId val="96703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62778"/>
        <c:crossesAt val="0"/>
        <c:auto val="1"/>
        <c:lblAlgn val="ctr"/>
        <c:lblOffset val="100"/>
        <c:noMultiLvlLbl val="0"/>
      </c:catAx>
      <c:valAx>
        <c:axId val="97562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03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644640"/>
        <c:axId val="37057949"/>
      </c:lineChart>
      <c:catAx>
        <c:axId val="28644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57949"/>
        <c:crossesAt val="0"/>
        <c:auto val="1"/>
        <c:lblAlgn val="ctr"/>
        <c:lblOffset val="100"/>
        <c:noMultiLvlLbl val="0"/>
      </c:catAx>
      <c:valAx>
        <c:axId val="37057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44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