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8490992"/>
        <c:axId val="71133637"/>
      </c:barChart>
      <c:catAx>
        <c:axId val="684909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33637"/>
        <c:auto val="1"/>
        <c:lblAlgn val="ctr"/>
        <c:lblOffset val="100"/>
        <c:noMultiLvlLbl val="0"/>
      </c:catAx>
      <c:valAx>
        <c:axId val="711336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909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447081"/>
        <c:axId val="47161469"/>
      </c:barChart>
      <c:catAx>
        <c:axId val="894470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61469"/>
        <c:auto val="1"/>
        <c:lblAlgn val="ctr"/>
        <c:lblOffset val="100"/>
        <c:noMultiLvlLbl val="0"/>
      </c:catAx>
      <c:valAx>
        <c:axId val="471614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470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4004650"/>
        <c:axId val="34429267"/>
      </c:barChart>
      <c:catAx>
        <c:axId val="840046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429267"/>
        <c:auto val="1"/>
        <c:lblAlgn val="ctr"/>
        <c:lblOffset val="100"/>
        <c:noMultiLvlLbl val="0"/>
      </c:catAx>
      <c:valAx>
        <c:axId val="344292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046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7604884"/>
        <c:axId val="95570"/>
      </c:barChart>
      <c:catAx>
        <c:axId val="576048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70"/>
        <c:auto val="1"/>
        <c:lblAlgn val="ctr"/>
        <c:lblOffset val="100"/>
        <c:noMultiLvlLbl val="0"/>
      </c:catAx>
      <c:valAx>
        <c:axId val="955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048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