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06593"/>
        <c:axId val="54377280"/>
      </c:barChart>
      <c:catAx>
        <c:axId val="88106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7280"/>
        <c:crossesAt val="0"/>
        <c:auto val="1"/>
        <c:lblAlgn val="ctr"/>
        <c:lblOffset val="100"/>
        <c:noMultiLvlLbl val="0"/>
      </c:catAx>
      <c:valAx>
        <c:axId val="543772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6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255531"/>
        <c:axId val="19406940"/>
      </c:barChart>
      <c:catAx>
        <c:axId val="20255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940"/>
        <c:crossesAt val="0"/>
        <c:auto val="1"/>
        <c:lblAlgn val="ctr"/>
        <c:lblOffset val="100"/>
        <c:noMultiLvlLbl val="0"/>
      </c:catAx>
      <c:valAx>
        <c:axId val="19406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55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