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990473"/>
        <c:axId val="8586671"/>
      </c:lineChart>
      <c:catAx>
        <c:axId val="42990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6671"/>
        <c:crossesAt val="0"/>
        <c:auto val="1"/>
        <c:lblAlgn val="ctr"/>
        <c:lblOffset val="100"/>
        <c:noMultiLvlLbl val="0"/>
      </c:catAx>
      <c:valAx>
        <c:axId val="85866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9904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699310"/>
        <c:axId val="5329180"/>
      </c:lineChart>
      <c:catAx>
        <c:axId val="20699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9180"/>
        <c:crossesAt val="0"/>
        <c:auto val="1"/>
        <c:lblAlgn val="ctr"/>
        <c:lblOffset val="100"/>
        <c:noMultiLvlLbl val="0"/>
      </c:catAx>
      <c:valAx>
        <c:axId val="53291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993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2746019"/>
        <c:axId val="93436106"/>
      </c:barChart>
      <c:catAx>
        <c:axId val="92746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36106"/>
        <c:crossesAt val="0"/>
        <c:auto val="1"/>
        <c:lblAlgn val="ctr"/>
        <c:lblOffset val="100"/>
        <c:noMultiLvlLbl val="0"/>
      </c:catAx>
      <c:valAx>
        <c:axId val="934361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460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4092326"/>
        <c:axId val="99520122"/>
        <c:axId val="51380184"/>
      </c:bar3DChart>
      <c:catAx>
        <c:axId val="54092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20122"/>
        <c:crossesAt val="0"/>
        <c:auto val="1"/>
        <c:lblAlgn val="ctr"/>
        <c:lblOffset val="100"/>
        <c:noMultiLvlLbl val="0"/>
      </c:catAx>
      <c:valAx>
        <c:axId val="995201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092326"/>
        <c:crossesAt val="1"/>
        <c:crossBetween val="midCat"/>
      </c:valAx>
      <c:serAx>
        <c:axId val="51380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2012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5555817"/>
        <c:axId val="74078064"/>
      </c:scatterChart>
      <c:valAx>
        <c:axId val="45555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78064"/>
        <c:crossesAt val="0"/>
        <c:crossBetween val="midCat"/>
      </c:valAx>
      <c:valAx>
        <c:axId val="740780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5581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0685016"/>
        <c:axId val="5995307"/>
      </c:scatterChart>
      <c:valAx>
        <c:axId val="9068501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95307"/>
        <c:crossesAt val="0"/>
        <c:crossBetween val="midCat"/>
        <c:majorUnit val="30"/>
        <c:minorUnit val="30"/>
      </c:valAx>
      <c:valAx>
        <c:axId val="599530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68501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2163133"/>
        <c:axId val="32240936"/>
      </c:scatterChart>
      <c:valAx>
        <c:axId val="9216313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40936"/>
        <c:crossesAt val="0"/>
        <c:crossBetween val="midCat"/>
        <c:majorUnit val="30"/>
        <c:minorUnit val="30"/>
      </c:valAx>
      <c:valAx>
        <c:axId val="3224093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16313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