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81034"/>
        <c:axId val="37586263"/>
      </c:barChart>
      <c:catAx>
        <c:axId val="669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263"/>
        <c:auto val="1"/>
        <c:lblAlgn val="ctr"/>
        <c:lblOffset val="100"/>
        <c:noMultiLvlLbl val="0"/>
      </c:catAx>
      <c:valAx>
        <c:axId val="375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40474"/>
        <c:axId val="37795748"/>
      </c:barChart>
      <c:catAx>
        <c:axId val="748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748"/>
        <c:auto val="1"/>
        <c:lblAlgn val="ctr"/>
        <c:lblOffset val="100"/>
        <c:noMultiLvlLbl val="0"/>
      </c:catAx>
      <c:valAx>
        <c:axId val="377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89034"/>
        <c:axId val="31996304"/>
      </c:barChart>
      <c:catAx>
        <c:axId val="575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04"/>
        <c:auto val="1"/>
        <c:lblAlgn val="ctr"/>
        <c:lblOffset val="100"/>
        <c:noMultiLvlLbl val="0"/>
      </c:catAx>
      <c:valAx>
        <c:axId val="319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84573"/>
        <c:axId val="95317055"/>
      </c:barChart>
      <c:catAx>
        <c:axId val="5478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55"/>
        <c:auto val="1"/>
        <c:lblAlgn val="ctr"/>
        <c:lblOffset val="100"/>
        <c:noMultiLvlLbl val="0"/>
      </c:catAx>
      <c:valAx>
        <c:axId val="953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1006"/>
        <c:axId val="69937161"/>
      </c:barChart>
      <c:catAx>
        <c:axId val="581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161"/>
        <c:auto val="1"/>
        <c:lblAlgn val="ctr"/>
        <c:lblOffset val="100"/>
        <c:noMultiLvlLbl val="0"/>
      </c:catAx>
      <c:valAx>
        <c:axId val="699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79506"/>
        <c:axId val="89360357"/>
      </c:barChart>
      <c:catAx>
        <c:axId val="109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357"/>
        <c:auto val="1"/>
        <c:lblAlgn val="ctr"/>
        <c:lblOffset val="100"/>
        <c:noMultiLvlLbl val="0"/>
      </c:catAx>
      <c:valAx>
        <c:axId val="893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5158"/>
        <c:axId val="62145798"/>
      </c:barChart>
      <c:catAx>
        <c:axId val="813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98"/>
        <c:auto val="1"/>
        <c:lblAlgn val="ctr"/>
        <c:lblOffset val="100"/>
        <c:noMultiLvlLbl val="0"/>
      </c:catAx>
      <c:valAx>
        <c:axId val="621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97644"/>
        <c:axId val="31217622"/>
      </c:barChart>
      <c:catAx>
        <c:axId val="215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622"/>
        <c:auto val="1"/>
        <c:lblAlgn val="ctr"/>
        <c:lblOffset val="100"/>
        <c:noMultiLvlLbl val="0"/>
      </c:catAx>
      <c:valAx>
        <c:axId val="312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98228"/>
        <c:axId val="90857978"/>
      </c:barChart>
      <c:catAx>
        <c:axId val="175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78"/>
        <c:auto val="1"/>
        <c:lblAlgn val="ctr"/>
        <c:lblOffset val="100"/>
        <c:noMultiLvlLbl val="0"/>
      </c:catAx>
      <c:valAx>
        <c:axId val="908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4696"/>
        <c:axId val="35453375"/>
      </c:barChart>
      <c:catAx>
        <c:axId val="723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375"/>
        <c:auto val="1"/>
        <c:lblAlgn val="ctr"/>
        <c:lblOffset val="100"/>
        <c:noMultiLvlLbl val="0"/>
      </c:catAx>
      <c:valAx>
        <c:axId val="354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16663"/>
        <c:axId val="71478873"/>
      </c:barChart>
      <c:catAx>
        <c:axId val="356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73"/>
        <c:auto val="1"/>
        <c:lblAlgn val="ctr"/>
        <c:lblOffset val="100"/>
        <c:noMultiLvlLbl val="0"/>
      </c:catAx>
      <c:valAx>
        <c:axId val="714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4409"/>
        <c:axId val="5832874"/>
      </c:barChart>
      <c:catAx>
        <c:axId val="168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4"/>
        <c:auto val="1"/>
        <c:lblAlgn val="ctr"/>
        <c:lblOffset val="100"/>
        <c:noMultiLvlLbl val="0"/>
      </c:catAx>
      <c:valAx>
        <c:axId val="58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94513"/>
        <c:axId val="22261394"/>
      </c:barChart>
      <c:catAx>
        <c:axId val="932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94"/>
        <c:auto val="1"/>
        <c:lblAlgn val="ctr"/>
        <c:lblOffset val="100"/>
        <c:noMultiLvlLbl val="0"/>
      </c:catAx>
      <c:valAx>
        <c:axId val="222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1924"/>
        <c:axId val="14677398"/>
      </c:barChart>
      <c:catAx>
        <c:axId val="410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398"/>
        <c:auto val="1"/>
        <c:lblAlgn val="ctr"/>
        <c:lblOffset val="100"/>
        <c:noMultiLvlLbl val="0"/>
      </c:catAx>
      <c:valAx>
        <c:axId val="146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0399"/>
        <c:axId val="90118175"/>
      </c:barChart>
      <c:catAx>
        <c:axId val="415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75"/>
        <c:auto val="1"/>
        <c:lblAlgn val="ctr"/>
        <c:lblOffset val="100"/>
        <c:noMultiLvlLbl val="0"/>
      </c:catAx>
      <c:valAx>
        <c:axId val="901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92540"/>
        <c:axId val="48369099"/>
      </c:barChart>
      <c:catAx>
        <c:axId val="165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099"/>
        <c:auto val="1"/>
        <c:lblAlgn val="ctr"/>
        <c:lblOffset val="100"/>
        <c:noMultiLvlLbl val="0"/>
      </c:catAx>
      <c:valAx>
        <c:axId val="48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54328"/>
        <c:axId val="51276504"/>
      </c:barChart>
      <c:catAx>
        <c:axId val="189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04"/>
        <c:auto val="1"/>
        <c:lblAlgn val="ctr"/>
        <c:lblOffset val="100"/>
        <c:noMultiLvlLbl val="0"/>
      </c:catAx>
      <c:valAx>
        <c:axId val="512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4104"/>
        <c:axId val="79475580"/>
      </c:barChart>
      <c:catAx>
        <c:axId val="285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80"/>
        <c:auto val="1"/>
        <c:lblAlgn val="ctr"/>
        <c:lblOffset val="100"/>
        <c:noMultiLvlLbl val="0"/>
      </c:catAx>
      <c:valAx>
        <c:axId val="794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