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88443"/>
        <c:axId val="52002889"/>
      </c:scatterChart>
      <c:valAx>
        <c:axId val="1308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889"/>
        <c:crossesAt val="0"/>
        <c:crossBetween val="midCat"/>
      </c:valAx>
      <c:valAx>
        <c:axId val="5200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08627"/>
        <c:axId val="43838639"/>
      </c:scatterChart>
      <c:valAx>
        <c:axId val="83908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639"/>
        <c:crossesAt val="0"/>
        <c:crossBetween val="midCat"/>
      </c:valAx>
      <c:valAx>
        <c:axId val="43838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0624"/>
        <c:axId val="86434785"/>
      </c:scatterChart>
      <c:valAx>
        <c:axId val="6850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785"/>
        <c:crossesAt val="0"/>
        <c:crossBetween val="midCat"/>
      </c:valAx>
      <c:valAx>
        <c:axId val="8643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55413"/>
        <c:axId val="69142231"/>
      </c:scatterChart>
      <c:valAx>
        <c:axId val="73155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231"/>
        <c:crossesAt val="0"/>
        <c:crossBetween val="midCat"/>
      </c:valAx>
      <c:valAx>
        <c:axId val="69142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