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17203"/>
        <c:axId val="71779834"/>
      </c:scatterChart>
      <c:valAx>
        <c:axId val="78817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834"/>
        <c:crossesAt val="0"/>
        <c:crossBetween val="midCat"/>
      </c:valAx>
      <c:valAx>
        <c:axId val="71779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40453"/>
        <c:axId val="58929368"/>
      </c:scatterChart>
      <c:valAx>
        <c:axId val="59740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368"/>
        <c:crossesAt val="0"/>
        <c:crossBetween val="midCat"/>
      </c:valAx>
      <c:valAx>
        <c:axId val="58929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44256"/>
        <c:axId val="54652981"/>
      </c:scatterChart>
      <c:valAx>
        <c:axId val="19544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2981"/>
        <c:crossesAt val="0"/>
        <c:crossBetween val="midCat"/>
      </c:valAx>
      <c:valAx>
        <c:axId val="54652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13081"/>
        <c:axId val="12844241"/>
      </c:scatterChart>
      <c:valAx>
        <c:axId val="8501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241"/>
        <c:crossesAt val="0"/>
        <c:crossBetween val="midCat"/>
      </c:valAx>
      <c:valAx>
        <c:axId val="12844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