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4125"/>
        <c:axId val="36695077"/>
      </c:barChart>
      <c:catAx>
        <c:axId val="40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077"/>
        <c:auto val="1"/>
        <c:lblAlgn val="ctr"/>
        <c:lblOffset val="100"/>
        <c:noMultiLvlLbl val="0"/>
      </c:catAx>
      <c:valAx>
        <c:axId val="366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61142"/>
        <c:axId val="86380383"/>
      </c:barChart>
      <c:catAx>
        <c:axId val="3356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383"/>
        <c:auto val="1"/>
        <c:lblAlgn val="ctr"/>
        <c:lblOffset val="100"/>
        <c:noMultiLvlLbl val="0"/>
      </c:catAx>
      <c:valAx>
        <c:axId val="863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63352"/>
        <c:axId val="67402746"/>
      </c:barChart>
      <c:catAx>
        <c:axId val="225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746"/>
        <c:auto val="1"/>
        <c:lblAlgn val="ctr"/>
        <c:lblOffset val="100"/>
        <c:noMultiLvlLbl val="0"/>
      </c:catAx>
      <c:valAx>
        <c:axId val="674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85433"/>
        <c:axId val="50339112"/>
      </c:barChart>
      <c:catAx>
        <c:axId val="7348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112"/>
        <c:auto val="1"/>
        <c:lblAlgn val="ctr"/>
        <c:lblOffset val="100"/>
        <c:noMultiLvlLbl val="0"/>
      </c:catAx>
      <c:valAx>
        <c:axId val="503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34114"/>
        <c:axId val="25517735"/>
      </c:barChart>
      <c:catAx>
        <c:axId val="1613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735"/>
        <c:auto val="1"/>
        <c:lblAlgn val="ctr"/>
        <c:lblOffset val="100"/>
        <c:noMultiLvlLbl val="0"/>
      </c:catAx>
      <c:valAx>
        <c:axId val="255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29950"/>
        <c:axId val="53960185"/>
      </c:barChart>
      <c:catAx>
        <c:axId val="805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185"/>
        <c:auto val="1"/>
        <c:lblAlgn val="ctr"/>
        <c:lblOffset val="100"/>
        <c:noMultiLvlLbl val="0"/>
      </c:catAx>
      <c:valAx>
        <c:axId val="539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1270"/>
        <c:axId val="16743376"/>
      </c:barChart>
      <c:catAx>
        <c:axId val="665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376"/>
        <c:auto val="1"/>
        <c:lblAlgn val="ctr"/>
        <c:lblOffset val="100"/>
        <c:noMultiLvlLbl val="0"/>
      </c:catAx>
      <c:valAx>
        <c:axId val="167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77515"/>
        <c:axId val="80176192"/>
      </c:barChart>
      <c:catAx>
        <c:axId val="227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192"/>
        <c:auto val="1"/>
        <c:lblAlgn val="ctr"/>
        <c:lblOffset val="100"/>
        <c:noMultiLvlLbl val="0"/>
      </c:catAx>
      <c:valAx>
        <c:axId val="801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54622"/>
        <c:axId val="53572520"/>
      </c:barChart>
      <c:catAx>
        <c:axId val="9065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520"/>
        <c:auto val="1"/>
        <c:lblAlgn val="ctr"/>
        <c:lblOffset val="100"/>
        <c:noMultiLvlLbl val="0"/>
      </c:catAx>
      <c:valAx>
        <c:axId val="535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03122"/>
        <c:axId val="39408980"/>
      </c:barChart>
      <c:catAx>
        <c:axId val="4680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80"/>
        <c:auto val="1"/>
        <c:lblAlgn val="ctr"/>
        <c:lblOffset val="100"/>
        <c:noMultiLvlLbl val="0"/>
      </c:catAx>
      <c:valAx>
        <c:axId val="394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70784"/>
        <c:axId val="33447878"/>
      </c:barChart>
      <c:catAx>
        <c:axId val="494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78"/>
        <c:auto val="1"/>
        <c:lblAlgn val="ctr"/>
        <c:lblOffset val="100"/>
        <c:noMultiLvlLbl val="0"/>
      </c:catAx>
      <c:valAx>
        <c:axId val="334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6710"/>
        <c:axId val="28621548"/>
      </c:barChart>
      <c:catAx>
        <c:axId val="49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548"/>
        <c:auto val="1"/>
        <c:lblAlgn val="ctr"/>
        <c:lblOffset val="100"/>
        <c:noMultiLvlLbl val="0"/>
      </c:catAx>
      <c:valAx>
        <c:axId val="286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76986"/>
        <c:axId val="81969295"/>
      </c:barChart>
      <c:catAx>
        <c:axId val="843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295"/>
        <c:auto val="1"/>
        <c:lblAlgn val="ctr"/>
        <c:lblOffset val="100"/>
        <c:noMultiLvlLbl val="0"/>
      </c:catAx>
      <c:valAx>
        <c:axId val="819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1620"/>
        <c:axId val="70924605"/>
      </c:barChart>
      <c:catAx>
        <c:axId val="338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605"/>
        <c:auto val="1"/>
        <c:lblAlgn val="ctr"/>
        <c:lblOffset val="100"/>
        <c:noMultiLvlLbl val="0"/>
      </c:catAx>
      <c:valAx>
        <c:axId val="709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7764"/>
        <c:axId val="85829609"/>
      </c:barChart>
      <c:catAx>
        <c:axId val="9663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609"/>
        <c:auto val="1"/>
        <c:lblAlgn val="ctr"/>
        <c:lblOffset val="100"/>
        <c:noMultiLvlLbl val="0"/>
      </c:catAx>
      <c:valAx>
        <c:axId val="858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20474"/>
        <c:axId val="4787749"/>
      </c:barChart>
      <c:catAx>
        <c:axId val="236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49"/>
        <c:auto val="1"/>
        <c:lblAlgn val="ctr"/>
        <c:lblOffset val="100"/>
        <c:noMultiLvlLbl val="0"/>
      </c:catAx>
      <c:valAx>
        <c:axId val="47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33187"/>
        <c:axId val="4447276"/>
      </c:barChart>
      <c:catAx>
        <c:axId val="837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76"/>
        <c:auto val="1"/>
        <c:lblAlgn val="ctr"/>
        <c:lblOffset val="100"/>
        <c:noMultiLvlLbl val="0"/>
      </c:catAx>
      <c:valAx>
        <c:axId val="44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11114"/>
        <c:axId val="67283478"/>
      </c:barChart>
      <c:catAx>
        <c:axId val="750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78"/>
        <c:auto val="1"/>
        <c:lblAlgn val="ctr"/>
        <c:lblOffset val="100"/>
        <c:noMultiLvlLbl val="0"/>
      </c:catAx>
      <c:valAx>
        <c:axId val="672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