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90031"/>
        <c:axId val="8974727"/>
      </c:scatterChart>
      <c:valAx>
        <c:axId val="7439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27"/>
        <c:crossesAt val="0"/>
        <c:crossBetween val="midCat"/>
      </c:valAx>
      <c:valAx>
        <c:axId val="897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27921"/>
        <c:axId val="91359249"/>
      </c:scatterChart>
      <c:valAx>
        <c:axId val="6892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249"/>
        <c:crossesAt val="0"/>
        <c:crossBetween val="midCat"/>
      </c:valAx>
      <c:valAx>
        <c:axId val="9135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71391"/>
        <c:axId val="61792964"/>
      </c:scatterChart>
      <c:valAx>
        <c:axId val="8117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964"/>
        <c:crossesAt val="0"/>
        <c:crossBetween val="midCat"/>
      </c:valAx>
      <c:valAx>
        <c:axId val="6179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25324"/>
        <c:axId val="73389200"/>
      </c:scatterChart>
      <c:valAx>
        <c:axId val="5282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200"/>
        <c:crossesAt val="0"/>
        <c:crossBetween val="midCat"/>
      </c:valAx>
      <c:valAx>
        <c:axId val="7338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