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76914"/>
        <c:axId val="67837295"/>
      </c:barChart>
      <c:catAx>
        <c:axId val="408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295"/>
        <c:auto val="1"/>
        <c:lblAlgn val="ctr"/>
        <c:lblOffset val="100"/>
        <c:noMultiLvlLbl val="0"/>
      </c:catAx>
      <c:valAx>
        <c:axId val="678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43635"/>
        <c:axId val="60389214"/>
      </c:barChart>
      <c:catAx>
        <c:axId val="5404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214"/>
        <c:auto val="1"/>
        <c:lblAlgn val="ctr"/>
        <c:lblOffset val="100"/>
        <c:noMultiLvlLbl val="0"/>
      </c:catAx>
      <c:valAx>
        <c:axId val="603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51748"/>
        <c:axId val="19843266"/>
      </c:barChart>
      <c:catAx>
        <c:axId val="424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66"/>
        <c:auto val="1"/>
        <c:lblAlgn val="ctr"/>
        <c:lblOffset val="100"/>
        <c:noMultiLvlLbl val="0"/>
      </c:catAx>
      <c:valAx>
        <c:axId val="198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3786"/>
        <c:axId val="20047126"/>
      </c:barChart>
      <c:catAx>
        <c:axId val="633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126"/>
        <c:auto val="1"/>
        <c:lblAlgn val="ctr"/>
        <c:lblOffset val="100"/>
        <c:noMultiLvlLbl val="0"/>
      </c:catAx>
      <c:valAx>
        <c:axId val="200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47036"/>
        <c:axId val="64980059"/>
      </c:barChart>
      <c:catAx>
        <c:axId val="763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59"/>
        <c:auto val="1"/>
        <c:lblAlgn val="ctr"/>
        <c:lblOffset val="100"/>
        <c:noMultiLvlLbl val="0"/>
      </c:catAx>
      <c:valAx>
        <c:axId val="649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92033"/>
        <c:axId val="9903779"/>
      </c:barChart>
      <c:catAx>
        <c:axId val="916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9"/>
        <c:auto val="1"/>
        <c:lblAlgn val="ctr"/>
        <c:lblOffset val="100"/>
        <c:noMultiLvlLbl val="0"/>
      </c:catAx>
      <c:valAx>
        <c:axId val="99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3627"/>
        <c:axId val="31867683"/>
      </c:barChart>
      <c:catAx>
        <c:axId val="748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83"/>
        <c:auto val="1"/>
        <c:lblAlgn val="ctr"/>
        <c:lblOffset val="100"/>
        <c:noMultiLvlLbl val="0"/>
      </c:catAx>
      <c:valAx>
        <c:axId val="318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58740"/>
        <c:axId val="94637836"/>
      </c:barChart>
      <c:catAx>
        <c:axId val="829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36"/>
        <c:auto val="1"/>
        <c:lblAlgn val="ctr"/>
        <c:lblOffset val="100"/>
        <c:noMultiLvlLbl val="0"/>
      </c:catAx>
      <c:valAx>
        <c:axId val="946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05821"/>
        <c:axId val="79814006"/>
      </c:barChart>
      <c:catAx>
        <c:axId val="932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006"/>
        <c:auto val="1"/>
        <c:lblAlgn val="ctr"/>
        <c:lblOffset val="100"/>
        <c:noMultiLvlLbl val="0"/>
      </c:catAx>
      <c:valAx>
        <c:axId val="798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03475"/>
        <c:axId val="28485866"/>
      </c:barChart>
      <c:catAx>
        <c:axId val="2770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66"/>
        <c:auto val="1"/>
        <c:lblAlgn val="ctr"/>
        <c:lblOffset val="100"/>
        <c:noMultiLvlLbl val="0"/>
      </c:catAx>
      <c:valAx>
        <c:axId val="284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99874"/>
        <c:axId val="72318584"/>
      </c:barChart>
      <c:catAx>
        <c:axId val="352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584"/>
        <c:auto val="1"/>
        <c:lblAlgn val="ctr"/>
        <c:lblOffset val="100"/>
        <c:noMultiLvlLbl val="0"/>
      </c:catAx>
      <c:valAx>
        <c:axId val="723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0430"/>
        <c:axId val="75165852"/>
      </c:barChart>
      <c:catAx>
        <c:axId val="200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852"/>
        <c:auto val="1"/>
        <c:lblAlgn val="ctr"/>
        <c:lblOffset val="100"/>
        <c:noMultiLvlLbl val="0"/>
      </c:catAx>
      <c:valAx>
        <c:axId val="751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78440"/>
        <c:axId val="14731240"/>
      </c:barChart>
      <c:catAx>
        <c:axId val="5297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40"/>
        <c:auto val="1"/>
        <c:lblAlgn val="ctr"/>
        <c:lblOffset val="100"/>
        <c:noMultiLvlLbl val="0"/>
      </c:catAx>
      <c:valAx>
        <c:axId val="147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22453"/>
        <c:axId val="40275506"/>
      </c:barChart>
      <c:catAx>
        <c:axId val="765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506"/>
        <c:auto val="1"/>
        <c:lblAlgn val="ctr"/>
        <c:lblOffset val="100"/>
        <c:noMultiLvlLbl val="0"/>
      </c:catAx>
      <c:valAx>
        <c:axId val="402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37043"/>
        <c:axId val="76899265"/>
      </c:barChart>
      <c:catAx>
        <c:axId val="277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265"/>
        <c:auto val="1"/>
        <c:lblAlgn val="ctr"/>
        <c:lblOffset val="100"/>
        <c:noMultiLvlLbl val="0"/>
      </c:catAx>
      <c:valAx>
        <c:axId val="768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2689"/>
        <c:axId val="5270120"/>
      </c:barChart>
      <c:catAx>
        <c:axId val="853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20"/>
        <c:auto val="1"/>
        <c:lblAlgn val="ctr"/>
        <c:lblOffset val="100"/>
        <c:noMultiLvlLbl val="0"/>
      </c:catAx>
      <c:valAx>
        <c:axId val="52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7937"/>
        <c:axId val="61203906"/>
      </c:barChart>
      <c:catAx>
        <c:axId val="929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906"/>
        <c:auto val="1"/>
        <c:lblAlgn val="ctr"/>
        <c:lblOffset val="100"/>
        <c:noMultiLvlLbl val="0"/>
      </c:catAx>
      <c:valAx>
        <c:axId val="612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25"/>
        <c:axId val="20278548"/>
      </c:barChart>
      <c:catAx>
        <c:axId val="7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548"/>
        <c:auto val="1"/>
        <c:lblAlgn val="ctr"/>
        <c:lblOffset val="100"/>
        <c:noMultiLvlLbl val="0"/>
      </c:catAx>
      <c:valAx>
        <c:axId val="202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