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76417"/>
        <c:axId val="44465402"/>
      </c:scatterChart>
      <c:valAx>
        <c:axId val="4867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402"/>
        <c:crossesAt val="0"/>
        <c:crossBetween val="midCat"/>
      </c:valAx>
      <c:valAx>
        <c:axId val="4446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53052"/>
        <c:axId val="19549971"/>
      </c:scatterChart>
      <c:valAx>
        <c:axId val="12853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971"/>
        <c:crossesAt val="0"/>
        <c:crossBetween val="midCat"/>
      </c:valAx>
      <c:valAx>
        <c:axId val="1954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5267"/>
        <c:axId val="83213966"/>
      </c:scatterChart>
      <c:valAx>
        <c:axId val="217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966"/>
        <c:crossesAt val="0"/>
        <c:crossBetween val="midCat"/>
      </c:valAx>
      <c:valAx>
        <c:axId val="83213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19739"/>
        <c:axId val="96482098"/>
      </c:scatterChart>
      <c:valAx>
        <c:axId val="2181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098"/>
        <c:crossesAt val="0"/>
        <c:crossBetween val="midCat"/>
      </c:valAx>
      <c:valAx>
        <c:axId val="9648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