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48135"/>
        <c:axId val="14909619"/>
      </c:barChart>
      <c:catAx>
        <c:axId val="7584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619"/>
        <c:auto val="1"/>
        <c:lblAlgn val="ctr"/>
        <c:lblOffset val="100"/>
        <c:noMultiLvlLbl val="0"/>
      </c:catAx>
      <c:valAx>
        <c:axId val="1490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9487"/>
        <c:axId val="41779683"/>
      </c:barChart>
      <c:catAx>
        <c:axId val="328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683"/>
        <c:auto val="1"/>
        <c:lblAlgn val="ctr"/>
        <c:lblOffset val="100"/>
        <c:noMultiLvlLbl val="0"/>
      </c:catAx>
      <c:valAx>
        <c:axId val="4177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25947"/>
        <c:axId val="46081943"/>
      </c:barChart>
      <c:catAx>
        <c:axId val="5622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943"/>
        <c:auto val="1"/>
        <c:lblAlgn val="ctr"/>
        <c:lblOffset val="100"/>
        <c:noMultiLvlLbl val="0"/>
      </c:catAx>
      <c:valAx>
        <c:axId val="4608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23061"/>
        <c:axId val="34098849"/>
      </c:barChart>
      <c:catAx>
        <c:axId val="6902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849"/>
        <c:auto val="1"/>
        <c:lblAlgn val="ctr"/>
        <c:lblOffset val="100"/>
        <c:noMultiLvlLbl val="0"/>
      </c:catAx>
      <c:valAx>
        <c:axId val="3409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16537"/>
        <c:axId val="76842766"/>
      </c:barChart>
      <c:catAx>
        <c:axId val="6851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766"/>
        <c:auto val="1"/>
        <c:lblAlgn val="ctr"/>
        <c:lblOffset val="100"/>
        <c:noMultiLvlLbl val="0"/>
      </c:catAx>
      <c:valAx>
        <c:axId val="7684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21729"/>
        <c:axId val="8334766"/>
      </c:barChart>
      <c:catAx>
        <c:axId val="1332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66"/>
        <c:auto val="1"/>
        <c:lblAlgn val="ctr"/>
        <c:lblOffset val="100"/>
        <c:noMultiLvlLbl val="0"/>
      </c:catAx>
      <c:valAx>
        <c:axId val="83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21184"/>
        <c:axId val="5264849"/>
      </c:barChart>
      <c:catAx>
        <c:axId val="8202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49"/>
        <c:auto val="1"/>
        <c:lblAlgn val="ctr"/>
        <c:lblOffset val="100"/>
        <c:noMultiLvlLbl val="0"/>
      </c:catAx>
      <c:valAx>
        <c:axId val="52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64934"/>
        <c:axId val="25841866"/>
      </c:barChart>
      <c:catAx>
        <c:axId val="7486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866"/>
        <c:auto val="1"/>
        <c:lblAlgn val="ctr"/>
        <c:lblOffset val="100"/>
        <c:noMultiLvlLbl val="0"/>
      </c:catAx>
      <c:valAx>
        <c:axId val="258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60660"/>
        <c:axId val="12292784"/>
      </c:barChart>
      <c:catAx>
        <c:axId val="1536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784"/>
        <c:auto val="1"/>
        <c:lblAlgn val="ctr"/>
        <c:lblOffset val="100"/>
        <c:noMultiLvlLbl val="0"/>
      </c:catAx>
      <c:valAx>
        <c:axId val="1229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00866"/>
        <c:axId val="21604638"/>
      </c:barChart>
      <c:catAx>
        <c:axId val="9940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638"/>
        <c:auto val="1"/>
        <c:lblAlgn val="ctr"/>
        <c:lblOffset val="100"/>
        <c:noMultiLvlLbl val="0"/>
      </c:catAx>
      <c:valAx>
        <c:axId val="216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49504"/>
        <c:axId val="70723677"/>
      </c:barChart>
      <c:catAx>
        <c:axId val="5854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677"/>
        <c:auto val="1"/>
        <c:lblAlgn val="ctr"/>
        <c:lblOffset val="100"/>
        <c:noMultiLvlLbl val="0"/>
      </c:catAx>
      <c:valAx>
        <c:axId val="707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60559"/>
        <c:axId val="83993977"/>
      </c:barChart>
      <c:catAx>
        <c:axId val="8666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977"/>
        <c:auto val="1"/>
        <c:lblAlgn val="ctr"/>
        <c:lblOffset val="100"/>
        <c:noMultiLvlLbl val="0"/>
      </c:catAx>
      <c:valAx>
        <c:axId val="8399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15211"/>
        <c:axId val="48415716"/>
      </c:barChart>
      <c:catAx>
        <c:axId val="7531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716"/>
        <c:auto val="1"/>
        <c:lblAlgn val="ctr"/>
        <c:lblOffset val="100"/>
        <c:noMultiLvlLbl val="0"/>
      </c:catAx>
      <c:valAx>
        <c:axId val="484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95740"/>
        <c:axId val="95033875"/>
      </c:barChart>
      <c:catAx>
        <c:axId val="7029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875"/>
        <c:auto val="1"/>
        <c:lblAlgn val="ctr"/>
        <c:lblOffset val="100"/>
        <c:noMultiLvlLbl val="0"/>
      </c:catAx>
      <c:valAx>
        <c:axId val="950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44862"/>
        <c:axId val="55456362"/>
      </c:barChart>
      <c:catAx>
        <c:axId val="2714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362"/>
        <c:auto val="1"/>
        <c:lblAlgn val="ctr"/>
        <c:lblOffset val="100"/>
        <c:noMultiLvlLbl val="0"/>
      </c:catAx>
      <c:valAx>
        <c:axId val="554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89580"/>
        <c:axId val="54026631"/>
      </c:barChart>
      <c:catAx>
        <c:axId val="9668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631"/>
        <c:auto val="1"/>
        <c:lblAlgn val="ctr"/>
        <c:lblOffset val="100"/>
        <c:noMultiLvlLbl val="0"/>
      </c:catAx>
      <c:valAx>
        <c:axId val="540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61554"/>
        <c:axId val="70112507"/>
      </c:barChart>
      <c:catAx>
        <c:axId val="7746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507"/>
        <c:auto val="1"/>
        <c:lblAlgn val="ctr"/>
        <c:lblOffset val="100"/>
        <c:noMultiLvlLbl val="0"/>
      </c:catAx>
      <c:valAx>
        <c:axId val="701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52497"/>
        <c:axId val="67836453"/>
      </c:barChart>
      <c:catAx>
        <c:axId val="4335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6453"/>
        <c:auto val="1"/>
        <c:lblAlgn val="ctr"/>
        <c:lblOffset val="100"/>
        <c:noMultiLvlLbl val="0"/>
      </c:catAx>
      <c:valAx>
        <c:axId val="6783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