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611433"/>
        <c:axId val="48524057"/>
      </c:scatterChart>
      <c:valAx>
        <c:axId val="116114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057"/>
        <c:crossesAt val="0"/>
        <c:crossBetween val="midCat"/>
      </c:valAx>
      <c:valAx>
        <c:axId val="48524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1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255915"/>
        <c:axId val="77452238"/>
      </c:scatterChart>
      <c:valAx>
        <c:axId val="162559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238"/>
        <c:crossesAt val="0"/>
        <c:crossBetween val="midCat"/>
      </c:valAx>
      <c:valAx>
        <c:axId val="77452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5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