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9777"/>
        <c:axId val="84575428"/>
      </c:scatterChart>
      <c:valAx>
        <c:axId val="5346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428"/>
        <c:crossesAt val="0"/>
        <c:crossBetween val="midCat"/>
      </c:valAx>
      <c:valAx>
        <c:axId val="8457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9126"/>
        <c:axId val="98426"/>
      </c:scatterChart>
      <c:valAx>
        <c:axId val="4805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"/>
        <c:crossesAt val="0"/>
        <c:crossBetween val="midCat"/>
      </c:valAx>
      <c:valAx>
        <c:axId val="9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87742"/>
        <c:axId val="77390811"/>
      </c:scatterChart>
      <c:valAx>
        <c:axId val="4998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811"/>
        <c:crossesAt val="0"/>
        <c:crossBetween val="midCat"/>
      </c:valAx>
      <c:valAx>
        <c:axId val="7739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93790"/>
        <c:axId val="80460763"/>
      </c:scatterChart>
      <c:valAx>
        <c:axId val="2219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763"/>
        <c:crossesAt val="0"/>
        <c:crossBetween val="midCat"/>
      </c:valAx>
      <c:valAx>
        <c:axId val="8046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