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09244"/>
        <c:axId val="163662"/>
      </c:barChart>
      <c:catAx>
        <c:axId val="696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2"/>
        <c:auto val="1"/>
        <c:lblAlgn val="ctr"/>
        <c:lblOffset val="100"/>
        <c:noMultiLvlLbl val="0"/>
      </c:catAx>
      <c:valAx>
        <c:axId val="1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61873"/>
        <c:axId val="44250714"/>
      </c:barChart>
      <c:catAx>
        <c:axId val="8076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714"/>
        <c:auto val="1"/>
        <c:lblAlgn val="ctr"/>
        <c:lblOffset val="100"/>
        <c:noMultiLvlLbl val="0"/>
      </c:catAx>
      <c:valAx>
        <c:axId val="442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58699"/>
        <c:axId val="58701531"/>
      </c:barChart>
      <c:catAx>
        <c:axId val="7015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531"/>
        <c:auto val="1"/>
        <c:lblAlgn val="ctr"/>
        <c:lblOffset val="100"/>
        <c:noMultiLvlLbl val="0"/>
      </c:catAx>
      <c:valAx>
        <c:axId val="587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28861"/>
        <c:axId val="81681474"/>
      </c:barChart>
      <c:catAx>
        <c:axId val="2832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474"/>
        <c:auto val="1"/>
        <c:lblAlgn val="ctr"/>
        <c:lblOffset val="100"/>
        <c:noMultiLvlLbl val="0"/>
      </c:catAx>
      <c:valAx>
        <c:axId val="816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98400"/>
        <c:axId val="96463336"/>
      </c:barChart>
      <c:catAx>
        <c:axId val="9739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336"/>
        <c:auto val="1"/>
        <c:lblAlgn val="ctr"/>
        <c:lblOffset val="100"/>
        <c:noMultiLvlLbl val="0"/>
      </c:catAx>
      <c:valAx>
        <c:axId val="9646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57731"/>
        <c:axId val="79328413"/>
      </c:barChart>
      <c:catAx>
        <c:axId val="5545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413"/>
        <c:auto val="1"/>
        <c:lblAlgn val="ctr"/>
        <c:lblOffset val="100"/>
        <c:noMultiLvlLbl val="0"/>
      </c:catAx>
      <c:valAx>
        <c:axId val="793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2978"/>
        <c:axId val="55741862"/>
      </c:barChart>
      <c:catAx>
        <c:axId val="9178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862"/>
        <c:auto val="1"/>
        <c:lblAlgn val="ctr"/>
        <c:lblOffset val="100"/>
        <c:noMultiLvlLbl val="0"/>
      </c:catAx>
      <c:valAx>
        <c:axId val="5574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31346"/>
        <c:axId val="25672251"/>
      </c:barChart>
      <c:catAx>
        <c:axId val="163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251"/>
        <c:auto val="1"/>
        <c:lblAlgn val="ctr"/>
        <c:lblOffset val="100"/>
        <c:noMultiLvlLbl val="0"/>
      </c:catAx>
      <c:valAx>
        <c:axId val="2567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04592"/>
        <c:axId val="72971536"/>
      </c:barChart>
      <c:catAx>
        <c:axId val="5690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536"/>
        <c:auto val="1"/>
        <c:lblAlgn val="ctr"/>
        <c:lblOffset val="100"/>
        <c:noMultiLvlLbl val="0"/>
      </c:catAx>
      <c:valAx>
        <c:axId val="7297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28586"/>
        <c:axId val="91069105"/>
      </c:barChart>
      <c:catAx>
        <c:axId val="5802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105"/>
        <c:auto val="1"/>
        <c:lblAlgn val="ctr"/>
        <c:lblOffset val="100"/>
        <c:noMultiLvlLbl val="0"/>
      </c:catAx>
      <c:valAx>
        <c:axId val="910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03877"/>
        <c:axId val="8190983"/>
      </c:barChart>
      <c:catAx>
        <c:axId val="2770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83"/>
        <c:auto val="1"/>
        <c:lblAlgn val="ctr"/>
        <c:lblOffset val="100"/>
        <c:noMultiLvlLbl val="0"/>
      </c:catAx>
      <c:valAx>
        <c:axId val="81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6109"/>
        <c:axId val="89222868"/>
      </c:barChart>
      <c:catAx>
        <c:axId val="5442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868"/>
        <c:auto val="1"/>
        <c:lblAlgn val="ctr"/>
        <c:lblOffset val="100"/>
        <c:noMultiLvlLbl val="0"/>
      </c:catAx>
      <c:valAx>
        <c:axId val="892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95541"/>
        <c:axId val="12085172"/>
      </c:barChart>
      <c:catAx>
        <c:axId val="9269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172"/>
        <c:auto val="1"/>
        <c:lblAlgn val="ctr"/>
        <c:lblOffset val="100"/>
        <c:noMultiLvlLbl val="0"/>
      </c:catAx>
      <c:valAx>
        <c:axId val="120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77240"/>
        <c:axId val="44243464"/>
      </c:barChart>
      <c:catAx>
        <c:axId val="8557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464"/>
        <c:auto val="1"/>
        <c:lblAlgn val="ctr"/>
        <c:lblOffset val="100"/>
        <c:noMultiLvlLbl val="0"/>
      </c:catAx>
      <c:valAx>
        <c:axId val="442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75568"/>
        <c:axId val="12076810"/>
      </c:barChart>
      <c:catAx>
        <c:axId val="6487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810"/>
        <c:auto val="1"/>
        <c:lblAlgn val="ctr"/>
        <c:lblOffset val="100"/>
        <c:noMultiLvlLbl val="0"/>
      </c:catAx>
      <c:valAx>
        <c:axId val="120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38376"/>
        <c:axId val="3105394"/>
      </c:barChart>
      <c:catAx>
        <c:axId val="6603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94"/>
        <c:auto val="1"/>
        <c:lblAlgn val="ctr"/>
        <c:lblOffset val="100"/>
        <c:noMultiLvlLbl val="0"/>
      </c:catAx>
      <c:valAx>
        <c:axId val="31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34915"/>
        <c:axId val="69415108"/>
      </c:barChart>
      <c:catAx>
        <c:axId val="354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108"/>
        <c:auto val="1"/>
        <c:lblAlgn val="ctr"/>
        <c:lblOffset val="100"/>
        <c:noMultiLvlLbl val="0"/>
      </c:catAx>
      <c:valAx>
        <c:axId val="694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04679"/>
        <c:axId val="17154797"/>
      </c:barChart>
      <c:catAx>
        <c:axId val="7120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797"/>
        <c:auto val="1"/>
        <c:lblAlgn val="ctr"/>
        <c:lblOffset val="100"/>
        <c:noMultiLvlLbl val="0"/>
      </c:catAx>
      <c:valAx>
        <c:axId val="1715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